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okup" sheetId="1" state="visible" r:id="rId2"/>
    <sheet name="Encode" sheetId="2" state="visible" r:id="rId3"/>
    <sheet name="Tex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000</t>
  </si>
  <si>
    <t xml:space="preserve"> </t>
  </si>
  <si>
    <t xml:space="preserve">010</t>
  </si>
  <si>
    <t xml:space="preserve">A</t>
  </si>
  <si>
    <t xml:space="preserve">011</t>
  </si>
  <si>
    <t xml:space="preserve">B</t>
  </si>
  <si>
    <t xml:space="preserve">012</t>
  </si>
  <si>
    <t xml:space="preserve">C</t>
  </si>
  <si>
    <t xml:space="preserve">020</t>
  </si>
  <si>
    <t xml:space="preserve">D</t>
  </si>
  <si>
    <t xml:space="preserve">021</t>
  </si>
  <si>
    <t xml:space="preserve">E</t>
  </si>
  <si>
    <t xml:space="preserve">022</t>
  </si>
  <si>
    <t xml:space="preserve">F</t>
  </si>
  <si>
    <t xml:space="preserve">100</t>
  </si>
  <si>
    <t xml:space="preserve">G</t>
  </si>
  <si>
    <t xml:space="preserve">101</t>
  </si>
  <si>
    <t xml:space="preserve">H</t>
  </si>
  <si>
    <t xml:space="preserve">102</t>
  </si>
  <si>
    <t xml:space="preserve">I</t>
  </si>
  <si>
    <t xml:space="preserve">110</t>
  </si>
  <si>
    <t xml:space="preserve">J</t>
  </si>
  <si>
    <t xml:space="preserve">111</t>
  </si>
  <si>
    <t xml:space="preserve">K</t>
  </si>
  <si>
    <t xml:space="preserve">112</t>
  </si>
  <si>
    <t xml:space="preserve">L</t>
  </si>
  <si>
    <t xml:space="preserve">120</t>
  </si>
  <si>
    <t xml:space="preserve">M</t>
  </si>
  <si>
    <t xml:space="preserve">121</t>
  </si>
  <si>
    <t xml:space="preserve">N</t>
  </si>
  <si>
    <t xml:space="preserve">122</t>
  </si>
  <si>
    <t xml:space="preserve">O</t>
  </si>
  <si>
    <t xml:space="preserve">200</t>
  </si>
  <si>
    <t xml:space="preserve">P</t>
  </si>
  <si>
    <t xml:space="preserve">201</t>
  </si>
  <si>
    <t xml:space="preserve">Q</t>
  </si>
  <si>
    <t xml:space="preserve">202</t>
  </si>
  <si>
    <t xml:space="preserve">R</t>
  </si>
  <si>
    <t xml:space="preserve">001</t>
  </si>
  <si>
    <t xml:space="preserve">S</t>
  </si>
  <si>
    <t xml:space="preserve">210</t>
  </si>
  <si>
    <t xml:space="preserve">T</t>
  </si>
  <si>
    <t xml:space="preserve">211</t>
  </si>
  <si>
    <t xml:space="preserve">U</t>
  </si>
  <si>
    <t xml:space="preserve">212</t>
  </si>
  <si>
    <t xml:space="preserve">V</t>
  </si>
  <si>
    <t xml:space="preserve">220</t>
  </si>
  <si>
    <t xml:space="preserve">W</t>
  </si>
  <si>
    <t xml:space="preserve">221</t>
  </si>
  <si>
    <t xml:space="preserve">X</t>
  </si>
  <si>
    <t xml:space="preserve">222</t>
  </si>
  <si>
    <t xml:space="preserve">Y</t>
  </si>
  <si>
    <t xml:space="preserve">002</t>
  </si>
  <si>
    <t xml:space="preserve">Z</t>
  </si>
  <si>
    <t xml:space="preserve">Matrix C1</t>
  </si>
  <si>
    <t xml:space="preserve">Matrix C2</t>
  </si>
  <si>
    <t xml:space="preserve">Matrix C3</t>
  </si>
  <si>
    <t xml:space="preserve">Modulus</t>
  </si>
  <si>
    <t xml:space="preserve">Input</t>
  </si>
  <si>
    <t xml:space="preserve">Output</t>
  </si>
  <si>
    <t xml:space="preserve">Output string</t>
  </si>
  <si>
    <t xml:space="preserve">Length</t>
  </si>
  <si>
    <t xml:space="preserve">Key C1</t>
  </si>
  <si>
    <t xml:space="preserve">Key C2</t>
  </si>
  <si>
    <t xml:space="preserve">Key C3</t>
  </si>
  <si>
    <t xml:space="preserve">IT WAS A BRIGHT COLD DAY IN APRIL AND THE CLOCKS WERE STRIKING THIRT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nsolas"/>
      <family val="3"/>
    </font>
    <font>
      <sz val="9"/>
      <name val="Consolas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.99"/>
    <col collapsed="false" customWidth="true" hidden="false" outlineLevel="0" max="3" min="3" style="2" width="1.99"/>
    <col collapsed="false" customWidth="true" hidden="false" outlineLevel="0" max="5" min="4" style="3" width="1.99"/>
    <col collapsed="false" customWidth="false" hidden="false" outlineLevel="0" max="257" min="6" style="3" width="9.14"/>
  </cols>
  <sheetData>
    <row r="1" customFormat="false" ht="12.1" hidden="false" customHeight="false" outlineLevel="0" collapsed="false">
      <c r="A1" s="1" t="s">
        <v>0</v>
      </c>
      <c r="B1" s="1" t="s">
        <v>1</v>
      </c>
      <c r="C1" s="2" t="n">
        <v>0</v>
      </c>
      <c r="D1" s="3" t="n">
        <v>0</v>
      </c>
      <c r="E1" s="3" t="n">
        <v>0</v>
      </c>
    </row>
    <row r="2" customFormat="false" ht="12.1" hidden="false" customHeight="false" outlineLevel="0" collapsed="false">
      <c r="A2" s="1" t="s">
        <v>2</v>
      </c>
      <c r="B2" s="1" t="s">
        <v>3</v>
      </c>
      <c r="C2" s="2" t="n">
        <v>0</v>
      </c>
      <c r="D2" s="3" t="n">
        <v>1</v>
      </c>
      <c r="E2" s="3" t="n">
        <v>0</v>
      </c>
    </row>
    <row r="3" customFormat="false" ht="12.1" hidden="false" customHeight="false" outlineLevel="0" collapsed="false">
      <c r="A3" s="1" t="s">
        <v>4</v>
      </c>
      <c r="B3" s="1" t="s">
        <v>5</v>
      </c>
      <c r="C3" s="2" t="n">
        <v>0</v>
      </c>
      <c r="D3" s="3" t="n">
        <v>1</v>
      </c>
      <c r="E3" s="3" t="n">
        <v>1</v>
      </c>
    </row>
    <row r="4" customFormat="false" ht="12.1" hidden="false" customHeight="false" outlineLevel="0" collapsed="false">
      <c r="A4" s="1" t="s">
        <v>6</v>
      </c>
      <c r="B4" s="1" t="s">
        <v>7</v>
      </c>
      <c r="C4" s="2" t="n">
        <v>0</v>
      </c>
      <c r="D4" s="3" t="n">
        <v>1</v>
      </c>
      <c r="E4" s="3" t="n">
        <v>2</v>
      </c>
    </row>
    <row r="5" customFormat="false" ht="12.1" hidden="false" customHeight="false" outlineLevel="0" collapsed="false">
      <c r="A5" s="1" t="s">
        <v>8</v>
      </c>
      <c r="B5" s="1" t="s">
        <v>9</v>
      </c>
      <c r="C5" s="2" t="n">
        <v>0</v>
      </c>
      <c r="D5" s="3" t="n">
        <v>2</v>
      </c>
      <c r="E5" s="3" t="n">
        <v>0</v>
      </c>
    </row>
    <row r="6" customFormat="false" ht="12.1" hidden="false" customHeight="false" outlineLevel="0" collapsed="false">
      <c r="A6" s="1" t="s">
        <v>10</v>
      </c>
      <c r="B6" s="1" t="s">
        <v>11</v>
      </c>
      <c r="C6" s="2" t="n">
        <v>0</v>
      </c>
      <c r="D6" s="3" t="n">
        <v>2</v>
      </c>
      <c r="E6" s="3" t="n">
        <v>1</v>
      </c>
    </row>
    <row r="7" customFormat="false" ht="12.1" hidden="false" customHeight="false" outlineLevel="0" collapsed="false">
      <c r="A7" s="1" t="s">
        <v>12</v>
      </c>
      <c r="B7" s="1" t="s">
        <v>13</v>
      </c>
      <c r="C7" s="2" t="n">
        <v>0</v>
      </c>
      <c r="D7" s="3" t="n">
        <v>2</v>
      </c>
      <c r="E7" s="3" t="n">
        <v>2</v>
      </c>
    </row>
    <row r="8" customFormat="false" ht="12.1" hidden="false" customHeight="false" outlineLevel="0" collapsed="false">
      <c r="A8" s="1" t="s">
        <v>14</v>
      </c>
      <c r="B8" s="1" t="s">
        <v>15</v>
      </c>
      <c r="C8" s="2" t="n">
        <v>1</v>
      </c>
      <c r="D8" s="3" t="n">
        <v>0</v>
      </c>
      <c r="E8" s="3" t="n">
        <v>0</v>
      </c>
    </row>
    <row r="9" customFormat="false" ht="12.1" hidden="false" customHeight="false" outlineLevel="0" collapsed="false">
      <c r="A9" s="1" t="s">
        <v>16</v>
      </c>
      <c r="B9" s="1" t="s">
        <v>17</v>
      </c>
      <c r="C9" s="2" t="n">
        <v>1</v>
      </c>
      <c r="D9" s="3" t="n">
        <v>0</v>
      </c>
      <c r="E9" s="3" t="n">
        <v>1</v>
      </c>
    </row>
    <row r="10" customFormat="false" ht="12.1" hidden="false" customHeight="false" outlineLevel="0" collapsed="false">
      <c r="A10" s="1" t="s">
        <v>18</v>
      </c>
      <c r="B10" s="1" t="s">
        <v>19</v>
      </c>
      <c r="C10" s="2" t="n">
        <v>1</v>
      </c>
      <c r="D10" s="3" t="n">
        <v>0</v>
      </c>
      <c r="E10" s="3" t="n">
        <v>2</v>
      </c>
    </row>
    <row r="11" customFormat="false" ht="12.1" hidden="false" customHeight="false" outlineLevel="0" collapsed="false">
      <c r="A11" s="1" t="s">
        <v>20</v>
      </c>
      <c r="B11" s="1" t="s">
        <v>21</v>
      </c>
      <c r="C11" s="2" t="n">
        <v>1</v>
      </c>
      <c r="D11" s="3" t="n">
        <v>1</v>
      </c>
      <c r="E11" s="3" t="n">
        <v>0</v>
      </c>
    </row>
    <row r="12" customFormat="false" ht="12.1" hidden="false" customHeight="false" outlineLevel="0" collapsed="false">
      <c r="A12" s="1" t="s">
        <v>22</v>
      </c>
      <c r="B12" s="1" t="s">
        <v>23</v>
      </c>
      <c r="C12" s="2" t="n">
        <v>1</v>
      </c>
      <c r="D12" s="3" t="n">
        <v>1</v>
      </c>
      <c r="E12" s="3" t="n">
        <v>1</v>
      </c>
    </row>
    <row r="13" customFormat="false" ht="12.1" hidden="false" customHeight="false" outlineLevel="0" collapsed="false">
      <c r="A13" s="1" t="s">
        <v>24</v>
      </c>
      <c r="B13" s="1" t="s">
        <v>25</v>
      </c>
      <c r="C13" s="2" t="n">
        <v>1</v>
      </c>
      <c r="D13" s="3" t="n">
        <v>1</v>
      </c>
      <c r="E13" s="3" t="n">
        <v>2</v>
      </c>
    </row>
    <row r="14" customFormat="false" ht="12.1" hidden="false" customHeight="false" outlineLevel="0" collapsed="false">
      <c r="A14" s="1" t="s">
        <v>26</v>
      </c>
      <c r="B14" s="1" t="s">
        <v>27</v>
      </c>
      <c r="C14" s="2" t="n">
        <v>1</v>
      </c>
      <c r="D14" s="3" t="n">
        <v>2</v>
      </c>
      <c r="E14" s="3" t="n">
        <v>0</v>
      </c>
    </row>
    <row r="15" customFormat="false" ht="12.1" hidden="false" customHeight="false" outlineLevel="0" collapsed="false">
      <c r="A15" s="1" t="s">
        <v>28</v>
      </c>
      <c r="B15" s="1" t="s">
        <v>29</v>
      </c>
      <c r="C15" s="2" t="n">
        <v>1</v>
      </c>
      <c r="D15" s="3" t="n">
        <v>2</v>
      </c>
      <c r="E15" s="3" t="n">
        <v>1</v>
      </c>
    </row>
    <row r="16" customFormat="false" ht="12.1" hidden="false" customHeight="false" outlineLevel="0" collapsed="false">
      <c r="A16" s="1" t="s">
        <v>30</v>
      </c>
      <c r="B16" s="1" t="s">
        <v>31</v>
      </c>
      <c r="C16" s="2" t="n">
        <v>1</v>
      </c>
      <c r="D16" s="3" t="n">
        <v>2</v>
      </c>
      <c r="E16" s="3" t="n">
        <v>2</v>
      </c>
    </row>
    <row r="17" customFormat="false" ht="12.1" hidden="false" customHeight="false" outlineLevel="0" collapsed="false">
      <c r="A17" s="1" t="s">
        <v>32</v>
      </c>
      <c r="B17" s="1" t="s">
        <v>33</v>
      </c>
      <c r="C17" s="2" t="n">
        <v>2</v>
      </c>
      <c r="D17" s="3" t="n">
        <v>0</v>
      </c>
      <c r="E17" s="3" t="n">
        <v>0</v>
      </c>
    </row>
    <row r="18" customFormat="false" ht="12.1" hidden="false" customHeight="false" outlineLevel="0" collapsed="false">
      <c r="A18" s="1" t="s">
        <v>34</v>
      </c>
      <c r="B18" s="1" t="s">
        <v>35</v>
      </c>
      <c r="C18" s="2" t="n">
        <v>2</v>
      </c>
      <c r="D18" s="3" t="n">
        <v>0</v>
      </c>
      <c r="E18" s="3" t="n">
        <v>1</v>
      </c>
    </row>
    <row r="19" customFormat="false" ht="12.1" hidden="false" customHeight="false" outlineLevel="0" collapsed="false">
      <c r="A19" s="1" t="s">
        <v>36</v>
      </c>
      <c r="B19" s="1" t="s">
        <v>37</v>
      </c>
      <c r="C19" s="2" t="n">
        <v>2</v>
      </c>
      <c r="D19" s="3" t="n">
        <v>0</v>
      </c>
      <c r="E19" s="3" t="n">
        <v>2</v>
      </c>
    </row>
    <row r="20" customFormat="false" ht="12.1" hidden="false" customHeight="false" outlineLevel="0" collapsed="false">
      <c r="A20" s="1" t="s">
        <v>38</v>
      </c>
      <c r="B20" s="1" t="s">
        <v>39</v>
      </c>
      <c r="C20" s="2" t="n">
        <v>0</v>
      </c>
      <c r="D20" s="3" t="n">
        <v>0</v>
      </c>
      <c r="E20" s="3" t="n">
        <v>1</v>
      </c>
    </row>
    <row r="21" customFormat="false" ht="12.1" hidden="false" customHeight="false" outlineLevel="0" collapsed="false">
      <c r="A21" s="1" t="s">
        <v>40</v>
      </c>
      <c r="B21" s="1" t="s">
        <v>41</v>
      </c>
      <c r="C21" s="2" t="n">
        <v>2</v>
      </c>
      <c r="D21" s="3" t="n">
        <v>1</v>
      </c>
      <c r="E21" s="3" t="n">
        <v>0</v>
      </c>
    </row>
    <row r="22" customFormat="false" ht="12.1" hidden="false" customHeight="false" outlineLevel="0" collapsed="false">
      <c r="A22" s="1" t="s">
        <v>42</v>
      </c>
      <c r="B22" s="1" t="s">
        <v>43</v>
      </c>
      <c r="C22" s="2" t="n">
        <v>2</v>
      </c>
      <c r="D22" s="3" t="n">
        <v>1</v>
      </c>
      <c r="E22" s="3" t="n">
        <v>1</v>
      </c>
    </row>
    <row r="23" customFormat="false" ht="12.1" hidden="false" customHeight="false" outlineLevel="0" collapsed="false">
      <c r="A23" s="1" t="s">
        <v>44</v>
      </c>
      <c r="B23" s="1" t="s">
        <v>45</v>
      </c>
      <c r="C23" s="2" t="n">
        <v>2</v>
      </c>
      <c r="D23" s="3" t="n">
        <v>1</v>
      </c>
      <c r="E23" s="3" t="n">
        <v>2</v>
      </c>
    </row>
    <row r="24" customFormat="false" ht="12.1" hidden="false" customHeight="false" outlineLevel="0" collapsed="false">
      <c r="A24" s="1" t="s">
        <v>46</v>
      </c>
      <c r="B24" s="1" t="s">
        <v>47</v>
      </c>
      <c r="C24" s="2" t="n">
        <v>2</v>
      </c>
      <c r="D24" s="3" t="n">
        <v>2</v>
      </c>
      <c r="E24" s="3" t="n">
        <v>0</v>
      </c>
    </row>
    <row r="25" customFormat="false" ht="12.1" hidden="false" customHeight="false" outlineLevel="0" collapsed="false">
      <c r="A25" s="1" t="s">
        <v>48</v>
      </c>
      <c r="B25" s="1" t="s">
        <v>49</v>
      </c>
      <c r="C25" s="2" t="n">
        <v>2</v>
      </c>
      <c r="D25" s="3" t="n">
        <v>2</v>
      </c>
      <c r="E25" s="3" t="n">
        <v>1</v>
      </c>
    </row>
    <row r="26" customFormat="false" ht="12.1" hidden="false" customHeight="false" outlineLevel="0" collapsed="false">
      <c r="A26" s="1" t="s">
        <v>50</v>
      </c>
      <c r="B26" s="1" t="s">
        <v>51</v>
      </c>
      <c r="C26" s="2" t="n">
        <v>2</v>
      </c>
      <c r="D26" s="3" t="n">
        <v>2</v>
      </c>
      <c r="E26" s="3" t="n">
        <v>2</v>
      </c>
    </row>
    <row r="27" customFormat="false" ht="12.1" hidden="false" customHeight="false" outlineLevel="0" collapsed="false">
      <c r="A27" s="1" t="s">
        <v>52</v>
      </c>
      <c r="B27" s="1" t="s">
        <v>53</v>
      </c>
      <c r="C27" s="2" t="n">
        <v>0</v>
      </c>
      <c r="D27" s="3" t="n">
        <v>0</v>
      </c>
      <c r="E27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8" activeCellId="0" sqref="O148"/>
    </sheetView>
  </sheetViews>
  <sheetFormatPr defaultColWidth="9.13671875" defaultRowHeight="12.1" zeroHeight="false" outlineLevelRow="0" outlineLevelCol="0"/>
  <cols>
    <col collapsed="false" customWidth="true" hidden="false" outlineLevel="0" max="3" min="1" style="3" width="9.99"/>
    <col collapsed="false" customWidth="true" hidden="false" outlineLevel="0" max="4" min="4" style="3" width="7.99"/>
    <col collapsed="false" customWidth="true" hidden="false" outlineLevel="0" max="5" min="5" style="3" width="3.99"/>
    <col collapsed="false" customWidth="true" hidden="false" outlineLevel="0" max="6" min="6" style="4" width="5.99"/>
    <col collapsed="false" customWidth="true" hidden="false" outlineLevel="0" max="8" min="7" style="4" width="1.99"/>
    <col collapsed="false" customWidth="true" hidden="false" outlineLevel="0" max="12" min="9" style="3" width="1.99"/>
    <col collapsed="false" customWidth="true" hidden="false" outlineLevel="0" max="13" min="13" style="3" width="3.99"/>
    <col collapsed="false" customWidth="true" hidden="false" outlineLevel="0" max="14" min="14" style="3" width="6.99"/>
    <col collapsed="false" customWidth="true" hidden="false" outlineLevel="0" max="15" min="15" style="3" width="85.02"/>
    <col collapsed="false" customWidth="false" hidden="false" outlineLevel="0" max="255" min="16" style="3" width="9.14"/>
  </cols>
  <sheetData>
    <row r="1" customFormat="false" ht="12.1" hidden="false" customHeight="false" outlineLevel="0" collapsed="false">
      <c r="A1" s="3" t="s">
        <v>54</v>
      </c>
      <c r="B1" s="3" t="s">
        <v>55</v>
      </c>
      <c r="C1" s="3" t="s">
        <v>56</v>
      </c>
      <c r="D1" s="3" t="s">
        <v>57</v>
      </c>
      <c r="F1" s="4" t="s">
        <v>58</v>
      </c>
      <c r="N1" s="3" t="s">
        <v>59</v>
      </c>
      <c r="O1" s="3" t="s">
        <v>60</v>
      </c>
    </row>
    <row r="2" customFormat="false" ht="12.1" hidden="false" customHeight="false" outlineLevel="0" collapsed="false">
      <c r="A2" s="3" t="n">
        <f aca="false">Text!D2</f>
        <v>1</v>
      </c>
      <c r="B2" s="3" t="n">
        <f aca="false">Text!E2</f>
        <v>1</v>
      </c>
      <c r="C2" s="3" t="n">
        <f aca="false">Text!F2</f>
        <v>1</v>
      </c>
      <c r="D2" s="3" t="n">
        <v>3</v>
      </c>
      <c r="E2" s="3" t="n">
        <v>1</v>
      </c>
      <c r="F2" s="4" t="str">
        <f aca="false">IF(LEN(Text!$A$2)&gt;=E2,MID(Text!$A$2,E2,1)," ")</f>
        <v>I</v>
      </c>
      <c r="G2" s="4" t="n">
        <f aca="false">LOOKUP($F2,Lookup!$B$1:$B$26,Lookup!C$1:C$26)</f>
        <v>1</v>
      </c>
      <c r="H2" s="4" t="n">
        <f aca="false">LOOKUP($F2,Lookup!$B$1:$B$26,Lookup!D$1:D$26)</f>
        <v>0</v>
      </c>
      <c r="I2" s="4" t="n">
        <f aca="false">LOOKUP($F2,Lookup!$B$1:$B$26,Lookup!E$1:E$26)</f>
        <v>2</v>
      </c>
      <c r="J2" s="4" t="n">
        <f aca="false">MOD($A$2*$G2+$B$2*$H2+$C$2*$I2,$D$2)</f>
        <v>0</v>
      </c>
      <c r="K2" s="4" t="n">
        <f aca="false">MOD($A$3*$G2+$B$3*$H2+$C$3*$I2,$D$2)</f>
        <v>0</v>
      </c>
      <c r="L2" s="4" t="n">
        <f aca="false">MOD($A$4*$G2+$B$4*$H2+$C$4*$I2,$D$2)</f>
        <v>1</v>
      </c>
      <c r="M2" s="4" t="str">
        <f aca="false">CONCATENATE(J2,K2,L2)</f>
        <v>001</v>
      </c>
      <c r="N2" s="4" t="str">
        <f aca="false">VLOOKUP(M2,Lookup!$A$1:$B$27,2,FALSE())</f>
        <v>S</v>
      </c>
      <c r="O2" s="3" t="str">
        <f aca="false">N2</f>
        <v>S</v>
      </c>
    </row>
    <row r="3" customFormat="false" ht="12.1" hidden="false" customHeight="false" outlineLevel="0" collapsed="false">
      <c r="A3" s="3" t="n">
        <f aca="false">Text!D3</f>
        <v>1</v>
      </c>
      <c r="B3" s="3" t="n">
        <f aca="false">Text!E3</f>
        <v>2</v>
      </c>
      <c r="C3" s="3" t="n">
        <f aca="false">Text!F3</f>
        <v>1</v>
      </c>
      <c r="E3" s="3" t="n">
        <f aca="false">E2+1</f>
        <v>2</v>
      </c>
      <c r="F3" s="4" t="str">
        <f aca="false">IF(LEN(Text!$A$2)&gt;=E3,MID(Text!$A$2,E3,1)," ")</f>
        <v>T</v>
      </c>
      <c r="G3" s="4" t="n">
        <f aca="false">LOOKUP($F3,Lookup!$B$1:$B$26,Lookup!C$1:C$26)</f>
        <v>2</v>
      </c>
      <c r="H3" s="4" t="n">
        <f aca="false">LOOKUP($F3,Lookup!$B$1:$B$26,Lookup!D$1:D$26)</f>
        <v>1</v>
      </c>
      <c r="I3" s="4" t="n">
        <f aca="false">LOOKUP($F3,Lookup!$B$1:$B$26,Lookup!E$1:E$26)</f>
        <v>0</v>
      </c>
      <c r="J3" s="4" t="n">
        <f aca="false">MOD($A$2*$G3+$B$2*$H3+$C$2*$I3,$D$2)</f>
        <v>0</v>
      </c>
      <c r="K3" s="4" t="n">
        <f aca="false">MOD($A$3*$G3+$B$3*$H3+$C$3*$I3,$D$2)</f>
        <v>1</v>
      </c>
      <c r="L3" s="4" t="n">
        <f aca="false">MOD($A$4*$G3+$B$4*$H3+$C$4*$I3,$D$2)</f>
        <v>0</v>
      </c>
      <c r="M3" s="4" t="str">
        <f aca="false">CONCATENATE(J3,K3,L3)</f>
        <v>010</v>
      </c>
      <c r="N3" s="4" t="str">
        <f aca="false">VLOOKUP(M3,Lookup!$A$1:$B$27,2,FALSE())</f>
        <v>A</v>
      </c>
      <c r="O3" s="3" t="str">
        <f aca="false">CONCATENATE(O2,N3)</f>
        <v>SA</v>
      </c>
    </row>
    <row r="4" customFormat="false" ht="12.1" hidden="false" customHeight="false" outlineLevel="0" collapsed="false">
      <c r="A4" s="3" t="n">
        <f aca="false">Text!D4</f>
        <v>1</v>
      </c>
      <c r="B4" s="3" t="n">
        <f aca="false">Text!E4</f>
        <v>1</v>
      </c>
      <c r="C4" s="3" t="n">
        <f aca="false">Text!F4</f>
        <v>0</v>
      </c>
      <c r="E4" s="3" t="n">
        <f aca="false">E3+1</f>
        <v>3</v>
      </c>
      <c r="F4" s="4" t="str">
        <f aca="false">IF(LEN(Text!$A$2)&gt;=E4,MID(Text!$A$2,E4,1)," ")</f>
        <v> </v>
      </c>
      <c r="G4" s="4" t="n">
        <f aca="false">LOOKUP($F4,Lookup!$B$1:$B$26,Lookup!C$1:C$26)</f>
        <v>0</v>
      </c>
      <c r="H4" s="4" t="n">
        <f aca="false">LOOKUP($F4,Lookup!$B$1:$B$26,Lookup!D$1:D$26)</f>
        <v>0</v>
      </c>
      <c r="I4" s="4" t="n">
        <f aca="false">LOOKUP($F4,Lookup!$B$1:$B$26,Lookup!E$1:E$26)</f>
        <v>0</v>
      </c>
      <c r="J4" s="4" t="n">
        <f aca="false">MOD($A$2*$G4+$B$2*$H4+$C$2*$I4,$D$2)</f>
        <v>0</v>
      </c>
      <c r="K4" s="4" t="n">
        <f aca="false">MOD($A$3*$G4+$B$3*$H4+$C$3*$I4,$D$2)</f>
        <v>0</v>
      </c>
      <c r="L4" s="4" t="n">
        <f aca="false">MOD($A$4*$G4+$B$4*$H4+$C$4*$I4,$D$2)</f>
        <v>0</v>
      </c>
      <c r="M4" s="4" t="str">
        <f aca="false">CONCATENATE(J4,K4,L4)</f>
        <v>000</v>
      </c>
      <c r="N4" s="4" t="str">
        <f aca="false">VLOOKUP(M4,Lookup!$A$1:$B$27,2,FALSE())</f>
        <v> </v>
      </c>
      <c r="O4" s="3" t="str">
        <f aca="false">CONCATENATE(O3,N4)</f>
        <v>SA </v>
      </c>
    </row>
    <row r="5" customFormat="false" ht="12.1" hidden="false" customHeight="false" outlineLevel="0" collapsed="false">
      <c r="E5" s="3" t="n">
        <f aca="false">E4+1</f>
        <v>4</v>
      </c>
      <c r="F5" s="4" t="str">
        <f aca="false">IF(LEN(Text!$A$2)&gt;=E5,MID(Text!$A$2,E5,1)," ")</f>
        <v>W</v>
      </c>
      <c r="G5" s="4" t="n">
        <f aca="false">LOOKUP($F5,Lookup!$B$1:$B$26,Lookup!C$1:C$26)</f>
        <v>2</v>
      </c>
      <c r="H5" s="4" t="n">
        <f aca="false">LOOKUP($F5,Lookup!$B$1:$B$26,Lookup!D$1:D$26)</f>
        <v>2</v>
      </c>
      <c r="I5" s="4" t="n">
        <f aca="false">LOOKUP($F5,Lookup!$B$1:$B$26,Lookup!E$1:E$26)</f>
        <v>0</v>
      </c>
      <c r="J5" s="4" t="n">
        <f aca="false">MOD($A$2*$G5+$B$2*$H5+$C$2*$I5,$D$2)</f>
        <v>1</v>
      </c>
      <c r="K5" s="4" t="n">
        <f aca="false">MOD($A$3*$G5+$B$3*$H5+$C$3*$I5,$D$2)</f>
        <v>0</v>
      </c>
      <c r="L5" s="4" t="n">
        <f aca="false">MOD($A$4*$G5+$B$4*$H5+$C$4*$I5,$D$2)</f>
        <v>1</v>
      </c>
      <c r="M5" s="4" t="str">
        <f aca="false">CONCATENATE(J5,K5,L5)</f>
        <v>101</v>
      </c>
      <c r="N5" s="4" t="str">
        <f aca="false">VLOOKUP(M5,Lookup!$A$1:$B$27,2,FALSE())</f>
        <v>H</v>
      </c>
      <c r="O5" s="3" t="str">
        <f aca="false">CONCATENATE(O4,N5)</f>
        <v>SA H</v>
      </c>
    </row>
    <row r="6" customFormat="false" ht="12.1" hidden="false" customHeight="false" outlineLevel="0" collapsed="false">
      <c r="E6" s="3" t="n">
        <f aca="false">E5+1</f>
        <v>5</v>
      </c>
      <c r="F6" s="4" t="str">
        <f aca="false">IF(LEN(Text!$A$2)&gt;=E6,MID(Text!$A$2,E6,1)," ")</f>
        <v>A</v>
      </c>
      <c r="G6" s="4" t="n">
        <f aca="false">LOOKUP($F6,Lookup!$B$1:$B$26,Lookup!C$1:C$26)</f>
        <v>0</v>
      </c>
      <c r="H6" s="4" t="n">
        <f aca="false">LOOKUP($F6,Lookup!$B$1:$B$26,Lookup!D$1:D$26)</f>
        <v>1</v>
      </c>
      <c r="I6" s="4" t="n">
        <f aca="false">LOOKUP($F6,Lookup!$B$1:$B$26,Lookup!E$1:E$26)</f>
        <v>0</v>
      </c>
      <c r="J6" s="4" t="n">
        <f aca="false">MOD($A$2*$G6+$B$2*$H6+$C$2*$I6,$D$2)</f>
        <v>1</v>
      </c>
      <c r="K6" s="4" t="n">
        <f aca="false">MOD($A$3*$G6+$B$3*$H6+$C$3*$I6,$D$2)</f>
        <v>2</v>
      </c>
      <c r="L6" s="4" t="n">
        <f aca="false">MOD($A$4*$G6+$B$4*$H6+$C$4*$I6,$D$2)</f>
        <v>1</v>
      </c>
      <c r="M6" s="4" t="str">
        <f aca="false">CONCATENATE(J6,K6,L6)</f>
        <v>121</v>
      </c>
      <c r="N6" s="4" t="str">
        <f aca="false">VLOOKUP(M6,Lookup!$A$1:$B$27,2,FALSE())</f>
        <v>N</v>
      </c>
      <c r="O6" s="3" t="str">
        <f aca="false">CONCATENATE(O5,N6)</f>
        <v>SA HN</v>
      </c>
    </row>
    <row r="7" customFormat="false" ht="12.1" hidden="false" customHeight="false" outlineLevel="0" collapsed="false">
      <c r="E7" s="3" t="n">
        <f aca="false">E6+1</f>
        <v>6</v>
      </c>
      <c r="F7" s="4" t="str">
        <f aca="false">IF(LEN(Text!$A$2)&gt;=E7,MID(Text!$A$2,E7,1)," ")</f>
        <v>S</v>
      </c>
      <c r="G7" s="4" t="n">
        <f aca="false">LOOKUP($F7,Lookup!$B$1:$B$26,Lookup!C$1:C$26)</f>
        <v>0</v>
      </c>
      <c r="H7" s="4" t="n">
        <f aca="false">LOOKUP($F7,Lookup!$B$1:$B$26,Lookup!D$1:D$26)</f>
        <v>0</v>
      </c>
      <c r="I7" s="4" t="n">
        <f aca="false">LOOKUP($F7,Lookup!$B$1:$B$26,Lookup!E$1:E$26)</f>
        <v>1</v>
      </c>
      <c r="J7" s="4" t="n">
        <f aca="false">MOD($A$2*$G7+$B$2*$H7+$C$2*$I7,$D$2)</f>
        <v>1</v>
      </c>
      <c r="K7" s="4" t="n">
        <f aca="false">MOD($A$3*$G7+$B$3*$H7+$C$3*$I7,$D$2)</f>
        <v>1</v>
      </c>
      <c r="L7" s="4" t="n">
        <f aca="false">MOD($A$4*$G7+$B$4*$H7+$C$4*$I7,$D$2)</f>
        <v>0</v>
      </c>
      <c r="M7" s="4" t="str">
        <f aca="false">CONCATENATE(J7,K7,L7)</f>
        <v>110</v>
      </c>
      <c r="N7" s="4" t="str">
        <f aca="false">VLOOKUP(M7,Lookup!$A$1:$B$27,2,FALSE())</f>
        <v>J</v>
      </c>
      <c r="O7" s="3" t="str">
        <f aca="false">CONCATENATE(O6,N7)</f>
        <v>SA HNJ</v>
      </c>
    </row>
    <row r="8" customFormat="false" ht="12.1" hidden="false" customHeight="false" outlineLevel="0" collapsed="false">
      <c r="E8" s="3" t="n">
        <f aca="false">E7+1</f>
        <v>7</v>
      </c>
      <c r="F8" s="4" t="str">
        <f aca="false">IF(LEN(Text!$A$2)&gt;=E8,MID(Text!$A$2,E8,1)," ")</f>
        <v> </v>
      </c>
      <c r="G8" s="4" t="n">
        <f aca="false">LOOKUP($F8,Lookup!$B$1:$B$26,Lookup!C$1:C$26)</f>
        <v>0</v>
      </c>
      <c r="H8" s="4" t="n">
        <f aca="false">LOOKUP($F8,Lookup!$B$1:$B$26,Lookup!D$1:D$26)</f>
        <v>0</v>
      </c>
      <c r="I8" s="4" t="n">
        <f aca="false">LOOKUP($F8,Lookup!$B$1:$B$26,Lookup!E$1:E$26)</f>
        <v>0</v>
      </c>
      <c r="J8" s="4" t="n">
        <f aca="false">MOD($A$2*$G8+$B$2*$H8+$C$2*$I8,$D$2)</f>
        <v>0</v>
      </c>
      <c r="K8" s="4" t="n">
        <f aca="false">MOD($A$3*$G8+$B$3*$H8+$C$3*$I8,$D$2)</f>
        <v>0</v>
      </c>
      <c r="L8" s="4" t="n">
        <f aca="false">MOD($A$4*$G8+$B$4*$H8+$C$4*$I8,$D$2)</f>
        <v>0</v>
      </c>
      <c r="M8" s="4" t="str">
        <f aca="false">CONCATENATE(J8,K8,L8)</f>
        <v>000</v>
      </c>
      <c r="N8" s="4" t="str">
        <f aca="false">VLOOKUP(M8,Lookup!$A$1:$B$27,2,FALSE())</f>
        <v> </v>
      </c>
      <c r="O8" s="3" t="str">
        <f aca="false">CONCATENATE(O7,N8)</f>
        <v>SA HNJ </v>
      </c>
    </row>
    <row r="9" customFormat="false" ht="12.1" hidden="false" customHeight="false" outlineLevel="0" collapsed="false">
      <c r="E9" s="3" t="n">
        <f aca="false">E8+1</f>
        <v>8</v>
      </c>
      <c r="F9" s="4" t="str">
        <f aca="false">IF(LEN(Text!$A$2)&gt;=E9,MID(Text!$A$2,E9,1)," ")</f>
        <v>A</v>
      </c>
      <c r="G9" s="4" t="n">
        <f aca="false">LOOKUP($F9,Lookup!$B$1:$B$26,Lookup!C$1:C$26)</f>
        <v>0</v>
      </c>
      <c r="H9" s="4" t="n">
        <f aca="false">LOOKUP($F9,Lookup!$B$1:$B$26,Lookup!D$1:D$26)</f>
        <v>1</v>
      </c>
      <c r="I9" s="4" t="n">
        <f aca="false">LOOKUP($F9,Lookup!$B$1:$B$26,Lookup!E$1:E$26)</f>
        <v>0</v>
      </c>
      <c r="J9" s="4" t="n">
        <f aca="false">MOD($A$2*$G9+$B$2*$H9+$C$2*$I9,$D$2)</f>
        <v>1</v>
      </c>
      <c r="K9" s="4" t="n">
        <f aca="false">MOD($A$3*$G9+$B$3*$H9+$C$3*$I9,$D$2)</f>
        <v>2</v>
      </c>
      <c r="L9" s="4" t="n">
        <f aca="false">MOD($A$4*$G9+$B$4*$H9+$C$4*$I9,$D$2)</f>
        <v>1</v>
      </c>
      <c r="M9" s="4" t="str">
        <f aca="false">CONCATENATE(J9,K9,L9)</f>
        <v>121</v>
      </c>
      <c r="N9" s="4" t="str">
        <f aca="false">VLOOKUP(M9,Lookup!$A$1:$B$27,2,FALSE())</f>
        <v>N</v>
      </c>
      <c r="O9" s="3" t="str">
        <f aca="false">CONCATENATE(O8,N9)</f>
        <v>SA HNJ N</v>
      </c>
    </row>
    <row r="10" customFormat="false" ht="12.1" hidden="false" customHeight="false" outlineLevel="0" collapsed="false">
      <c r="E10" s="3" t="n">
        <f aca="false">E9+1</f>
        <v>9</v>
      </c>
      <c r="F10" s="4" t="str">
        <f aca="false">IF(LEN(Text!$A$2)&gt;=E10,MID(Text!$A$2,E10,1)," ")</f>
        <v> </v>
      </c>
      <c r="G10" s="4" t="n">
        <f aca="false">LOOKUP($F10,Lookup!$B$1:$B$26,Lookup!C$1:C$26)</f>
        <v>0</v>
      </c>
      <c r="H10" s="4" t="n">
        <f aca="false">LOOKUP($F10,Lookup!$B$1:$B$26,Lookup!D$1:D$26)</f>
        <v>0</v>
      </c>
      <c r="I10" s="4" t="n">
        <f aca="false">LOOKUP($F10,Lookup!$B$1:$B$26,Lookup!E$1:E$26)</f>
        <v>0</v>
      </c>
      <c r="J10" s="4" t="n">
        <f aca="false">MOD($A$2*$G10+$B$2*$H10+$C$2*$I10,$D$2)</f>
        <v>0</v>
      </c>
      <c r="K10" s="4" t="n">
        <f aca="false">MOD($A$3*$G10+$B$3*$H10+$C$3*$I10,$D$2)</f>
        <v>0</v>
      </c>
      <c r="L10" s="4" t="n">
        <f aca="false">MOD($A$4*$G10+$B$4*$H10+$C$4*$I10,$D$2)</f>
        <v>0</v>
      </c>
      <c r="M10" s="4" t="str">
        <f aca="false">CONCATENATE(J10,K10,L10)</f>
        <v>000</v>
      </c>
      <c r="N10" s="4" t="str">
        <f aca="false">VLOOKUP(M10,Lookup!$A$1:$B$27,2,FALSE())</f>
        <v> </v>
      </c>
      <c r="O10" s="3" t="str">
        <f aca="false">CONCATENATE(O9,N10)</f>
        <v>SA HNJ N </v>
      </c>
    </row>
    <row r="11" customFormat="false" ht="12.1" hidden="false" customHeight="false" outlineLevel="0" collapsed="false">
      <c r="E11" s="3" t="n">
        <f aca="false">E10+1</f>
        <v>10</v>
      </c>
      <c r="F11" s="4" t="str">
        <f aca="false">IF(LEN(Text!$A$2)&gt;=E11,MID(Text!$A$2,E11,1)," ")</f>
        <v>B</v>
      </c>
      <c r="G11" s="4" t="n">
        <f aca="false">LOOKUP($F11,Lookup!$B$1:$B$26,Lookup!C$1:C$26)</f>
        <v>0</v>
      </c>
      <c r="H11" s="4" t="n">
        <f aca="false">LOOKUP($F11,Lookup!$B$1:$B$26,Lookup!D$1:D$26)</f>
        <v>1</v>
      </c>
      <c r="I11" s="4" t="n">
        <f aca="false">LOOKUP($F11,Lookup!$B$1:$B$26,Lookup!E$1:E$26)</f>
        <v>1</v>
      </c>
      <c r="J11" s="4" t="n">
        <f aca="false">MOD($A$2*$G11+$B$2*$H11+$C$2*$I11,$D$2)</f>
        <v>2</v>
      </c>
      <c r="K11" s="4" t="n">
        <f aca="false">MOD($A$3*$G11+$B$3*$H11+$C$3*$I11,$D$2)</f>
        <v>0</v>
      </c>
      <c r="L11" s="4" t="n">
        <f aca="false">MOD($A$4*$G11+$B$4*$H11+$C$4*$I11,$D$2)</f>
        <v>1</v>
      </c>
      <c r="M11" s="4" t="str">
        <f aca="false">CONCATENATE(J11,K11,L11)</f>
        <v>201</v>
      </c>
      <c r="N11" s="4" t="str">
        <f aca="false">VLOOKUP(M11,Lookup!$A$1:$B$27,2,FALSE())</f>
        <v>Q</v>
      </c>
      <c r="O11" s="3" t="str">
        <f aca="false">CONCATENATE(O10,N11)</f>
        <v>SA HNJ N Q</v>
      </c>
    </row>
    <row r="12" customFormat="false" ht="12.1" hidden="false" customHeight="false" outlineLevel="0" collapsed="false">
      <c r="E12" s="3" t="n">
        <f aca="false">E11+1</f>
        <v>11</v>
      </c>
      <c r="F12" s="4" t="str">
        <f aca="false">IF(LEN(Text!$A$2)&gt;=E12,MID(Text!$A$2,E12,1)," ")</f>
        <v>R</v>
      </c>
      <c r="G12" s="4" t="n">
        <f aca="false">LOOKUP($F12,Lookup!$B$1:$B$26,Lookup!C$1:C$26)</f>
        <v>2</v>
      </c>
      <c r="H12" s="4" t="n">
        <f aca="false">LOOKUP($F12,Lookup!$B$1:$B$26,Lookup!D$1:D$26)</f>
        <v>0</v>
      </c>
      <c r="I12" s="4" t="n">
        <f aca="false">LOOKUP($F12,Lookup!$B$1:$B$26,Lookup!E$1:E$26)</f>
        <v>2</v>
      </c>
      <c r="J12" s="4" t="n">
        <f aca="false">MOD($A$2*$G12+$B$2*$H12+$C$2*$I12,$D$2)</f>
        <v>1</v>
      </c>
      <c r="K12" s="4" t="n">
        <f aca="false">MOD($A$3*$G12+$B$3*$H12+$C$3*$I12,$D$2)</f>
        <v>1</v>
      </c>
      <c r="L12" s="4" t="n">
        <f aca="false">MOD($A$4*$G12+$B$4*$H12+$C$4*$I12,$D$2)</f>
        <v>2</v>
      </c>
      <c r="M12" s="4" t="str">
        <f aca="false">CONCATENATE(J12,K12,L12)</f>
        <v>112</v>
      </c>
      <c r="N12" s="4" t="str">
        <f aca="false">VLOOKUP(M12,Lookup!$A$1:$B$27,2,FALSE())</f>
        <v>L</v>
      </c>
      <c r="O12" s="3" t="str">
        <f aca="false">CONCATENATE(O11,N12)</f>
        <v>SA HNJ N QL</v>
      </c>
    </row>
    <row r="13" customFormat="false" ht="12.1" hidden="false" customHeight="false" outlineLevel="0" collapsed="false">
      <c r="E13" s="3" t="n">
        <f aca="false">E12+1</f>
        <v>12</v>
      </c>
      <c r="F13" s="4" t="str">
        <f aca="false">IF(LEN(Text!$A$2)&gt;=E13,MID(Text!$A$2,E13,1)," ")</f>
        <v>I</v>
      </c>
      <c r="G13" s="4" t="n">
        <f aca="false">LOOKUP($F13,Lookup!$B$1:$B$26,Lookup!C$1:C$26)</f>
        <v>1</v>
      </c>
      <c r="H13" s="4" t="n">
        <f aca="false">LOOKUP($F13,Lookup!$B$1:$B$26,Lookup!D$1:D$26)</f>
        <v>0</v>
      </c>
      <c r="I13" s="4" t="n">
        <f aca="false">LOOKUP($F13,Lookup!$B$1:$B$26,Lookup!E$1:E$26)</f>
        <v>2</v>
      </c>
      <c r="J13" s="4" t="n">
        <f aca="false">MOD($A$2*$G13+$B$2*$H13+$C$2*$I13,$D$2)</f>
        <v>0</v>
      </c>
      <c r="K13" s="4" t="n">
        <f aca="false">MOD($A$3*$G13+$B$3*$H13+$C$3*$I13,$D$2)</f>
        <v>0</v>
      </c>
      <c r="L13" s="4" t="n">
        <f aca="false">MOD($A$4*$G13+$B$4*$H13+$C$4*$I13,$D$2)</f>
        <v>1</v>
      </c>
      <c r="M13" s="4" t="str">
        <f aca="false">CONCATENATE(J13,K13,L13)</f>
        <v>001</v>
      </c>
      <c r="N13" s="4" t="str">
        <f aca="false">VLOOKUP(M13,Lookup!$A$1:$B$27,2,FALSE())</f>
        <v>S</v>
      </c>
      <c r="O13" s="3" t="str">
        <f aca="false">CONCATENATE(O12,N13)</f>
        <v>SA HNJ N QLS</v>
      </c>
    </row>
    <row r="14" customFormat="false" ht="12.1" hidden="false" customHeight="false" outlineLevel="0" collapsed="false">
      <c r="E14" s="3" t="n">
        <f aca="false">E13+1</f>
        <v>13</v>
      </c>
      <c r="F14" s="4" t="str">
        <f aca="false">IF(LEN(Text!$A$2)&gt;=E14,MID(Text!$A$2,E14,1)," ")</f>
        <v>G</v>
      </c>
      <c r="G14" s="4" t="n">
        <f aca="false">LOOKUP($F14,Lookup!$B$1:$B$26,Lookup!C$1:C$26)</f>
        <v>1</v>
      </c>
      <c r="H14" s="4" t="n">
        <f aca="false">LOOKUP($F14,Lookup!$B$1:$B$26,Lookup!D$1:D$26)</f>
        <v>0</v>
      </c>
      <c r="I14" s="4" t="n">
        <f aca="false">LOOKUP($F14,Lookup!$B$1:$B$26,Lookup!E$1:E$26)</f>
        <v>0</v>
      </c>
      <c r="J14" s="4" t="n">
        <f aca="false">MOD($A$2*$G14+$B$2*$H14+$C$2*$I14,$D$2)</f>
        <v>1</v>
      </c>
      <c r="K14" s="4" t="n">
        <f aca="false">MOD($A$3*$G14+$B$3*$H14+$C$3*$I14,$D$2)</f>
        <v>1</v>
      </c>
      <c r="L14" s="4" t="n">
        <f aca="false">MOD($A$4*$G14+$B$4*$H14+$C$4*$I14,$D$2)</f>
        <v>1</v>
      </c>
      <c r="M14" s="4" t="str">
        <f aca="false">CONCATENATE(J14,K14,L14)</f>
        <v>111</v>
      </c>
      <c r="N14" s="4" t="str">
        <f aca="false">VLOOKUP(M14,Lookup!$A$1:$B$27,2,FALSE())</f>
        <v>K</v>
      </c>
      <c r="O14" s="3" t="str">
        <f aca="false">CONCATENATE(O13,N14)</f>
        <v>SA HNJ N QLSK</v>
      </c>
    </row>
    <row r="15" customFormat="false" ht="12.1" hidden="false" customHeight="false" outlineLevel="0" collapsed="false">
      <c r="E15" s="3" t="n">
        <f aca="false">E14+1</f>
        <v>14</v>
      </c>
      <c r="F15" s="4" t="str">
        <f aca="false">IF(LEN(Text!$A$2)&gt;=E15,MID(Text!$A$2,E15,1)," ")</f>
        <v>H</v>
      </c>
      <c r="G15" s="4" t="n">
        <f aca="false">LOOKUP($F15,Lookup!$B$1:$B$26,Lookup!C$1:C$26)</f>
        <v>1</v>
      </c>
      <c r="H15" s="4" t="n">
        <f aca="false">LOOKUP($F15,Lookup!$B$1:$B$26,Lookup!D$1:D$26)</f>
        <v>0</v>
      </c>
      <c r="I15" s="4" t="n">
        <f aca="false">LOOKUP($F15,Lookup!$B$1:$B$26,Lookup!E$1:E$26)</f>
        <v>1</v>
      </c>
      <c r="J15" s="4" t="n">
        <f aca="false">MOD($A$2*$G15+$B$2*$H15+$C$2*$I15,$D$2)</f>
        <v>2</v>
      </c>
      <c r="K15" s="4" t="n">
        <f aca="false">MOD($A$3*$G15+$B$3*$H15+$C$3*$I15,$D$2)</f>
        <v>2</v>
      </c>
      <c r="L15" s="4" t="n">
        <f aca="false">MOD($A$4*$G15+$B$4*$H15+$C$4*$I15,$D$2)</f>
        <v>1</v>
      </c>
      <c r="M15" s="4" t="str">
        <f aca="false">CONCATENATE(J15,K15,L15)</f>
        <v>221</v>
      </c>
      <c r="N15" s="4" t="str">
        <f aca="false">VLOOKUP(M15,Lookup!$A$1:$B$27,2,FALSE())</f>
        <v>X</v>
      </c>
      <c r="O15" s="3" t="str">
        <f aca="false">CONCATENATE(O14,N15)</f>
        <v>SA HNJ N QLSKX</v>
      </c>
    </row>
    <row r="16" customFormat="false" ht="12.1" hidden="false" customHeight="false" outlineLevel="0" collapsed="false">
      <c r="E16" s="3" t="n">
        <f aca="false">E15+1</f>
        <v>15</v>
      </c>
      <c r="F16" s="4" t="str">
        <f aca="false">IF(LEN(Text!$A$2)&gt;=E16,MID(Text!$A$2,E16,1)," ")</f>
        <v>T</v>
      </c>
      <c r="G16" s="4" t="n">
        <f aca="false">LOOKUP($F16,Lookup!$B$1:$B$26,Lookup!C$1:C$26)</f>
        <v>2</v>
      </c>
      <c r="H16" s="4" t="n">
        <f aca="false">LOOKUP($F16,Lookup!$B$1:$B$26,Lookup!D$1:D$26)</f>
        <v>1</v>
      </c>
      <c r="I16" s="4" t="n">
        <f aca="false">LOOKUP($F16,Lookup!$B$1:$B$26,Lookup!E$1:E$26)</f>
        <v>0</v>
      </c>
      <c r="J16" s="4" t="n">
        <f aca="false">MOD($A$2*$G16+$B$2*$H16+$C$2*$I16,$D$2)</f>
        <v>0</v>
      </c>
      <c r="K16" s="4" t="n">
        <f aca="false">MOD($A$3*$G16+$B$3*$H16+$C$3*$I16,$D$2)</f>
        <v>1</v>
      </c>
      <c r="L16" s="4" t="n">
        <f aca="false">MOD($A$4*$G16+$B$4*$H16+$C$4*$I16,$D$2)</f>
        <v>0</v>
      </c>
      <c r="M16" s="4" t="str">
        <f aca="false">CONCATENATE(J16,K16,L16)</f>
        <v>010</v>
      </c>
      <c r="N16" s="4" t="str">
        <f aca="false">VLOOKUP(M16,Lookup!$A$1:$B$27,2,FALSE())</f>
        <v>A</v>
      </c>
      <c r="O16" s="3" t="str">
        <f aca="false">CONCATENATE(O15,N16)</f>
        <v>SA HNJ N QLSKXA</v>
      </c>
    </row>
    <row r="17" customFormat="false" ht="12.1" hidden="false" customHeight="false" outlineLevel="0" collapsed="false">
      <c r="E17" s="3" t="n">
        <f aca="false">E16+1</f>
        <v>16</v>
      </c>
      <c r="F17" s="4" t="str">
        <f aca="false">IF(LEN(Text!$A$2)&gt;=E17,MID(Text!$A$2,E17,1)," ")</f>
        <v> </v>
      </c>
      <c r="G17" s="4" t="n">
        <f aca="false">LOOKUP($F17,Lookup!$B$1:$B$26,Lookup!C$1:C$26)</f>
        <v>0</v>
      </c>
      <c r="H17" s="4" t="n">
        <f aca="false">LOOKUP($F17,Lookup!$B$1:$B$26,Lookup!D$1:D$26)</f>
        <v>0</v>
      </c>
      <c r="I17" s="4" t="n">
        <f aca="false">LOOKUP($F17,Lookup!$B$1:$B$26,Lookup!E$1:E$26)</f>
        <v>0</v>
      </c>
      <c r="J17" s="4" t="n">
        <f aca="false">MOD($A$2*$G17+$B$2*$H17+$C$2*$I17,$D$2)</f>
        <v>0</v>
      </c>
      <c r="K17" s="4" t="n">
        <f aca="false">MOD($A$3*$G17+$B$3*$H17+$C$3*$I17,$D$2)</f>
        <v>0</v>
      </c>
      <c r="L17" s="4" t="n">
        <f aca="false">MOD($A$4*$G17+$B$4*$H17+$C$4*$I17,$D$2)</f>
        <v>0</v>
      </c>
      <c r="M17" s="4" t="str">
        <f aca="false">CONCATENATE(J17,K17,L17)</f>
        <v>000</v>
      </c>
      <c r="N17" s="4" t="str">
        <f aca="false">VLOOKUP(M17,Lookup!$A$1:$B$27,2,FALSE())</f>
        <v> </v>
      </c>
      <c r="O17" s="3" t="str">
        <f aca="false">CONCATENATE(O16,N17)</f>
        <v>SA HNJ N QLSKXA </v>
      </c>
    </row>
    <row r="18" customFormat="false" ht="12.1" hidden="false" customHeight="false" outlineLevel="0" collapsed="false">
      <c r="E18" s="3" t="n">
        <f aca="false">E17+1</f>
        <v>17</v>
      </c>
      <c r="F18" s="4" t="str">
        <f aca="false">IF(LEN(Text!$A$2)&gt;=E18,MID(Text!$A$2,E18,1)," ")</f>
        <v>C</v>
      </c>
      <c r="G18" s="4" t="n">
        <f aca="false">LOOKUP($F18,Lookup!$B$1:$B$26,Lookup!C$1:C$26)</f>
        <v>0</v>
      </c>
      <c r="H18" s="4" t="n">
        <f aca="false">LOOKUP($F18,Lookup!$B$1:$B$26,Lookup!D$1:D$26)</f>
        <v>1</v>
      </c>
      <c r="I18" s="4" t="n">
        <f aca="false">LOOKUP($F18,Lookup!$B$1:$B$26,Lookup!E$1:E$26)</f>
        <v>2</v>
      </c>
      <c r="J18" s="4" t="n">
        <f aca="false">MOD($A$2*$G18+$B$2*$H18+$C$2*$I18,$D$2)</f>
        <v>0</v>
      </c>
      <c r="K18" s="4" t="n">
        <f aca="false">MOD($A$3*$G18+$B$3*$H18+$C$3*$I18,$D$2)</f>
        <v>1</v>
      </c>
      <c r="L18" s="4" t="n">
        <f aca="false">MOD($A$4*$G18+$B$4*$H18+$C$4*$I18,$D$2)</f>
        <v>1</v>
      </c>
      <c r="M18" s="4" t="str">
        <f aca="false">CONCATENATE(J18,K18,L18)</f>
        <v>011</v>
      </c>
      <c r="N18" s="4" t="str">
        <f aca="false">VLOOKUP(M18,Lookup!$A$1:$B$27,2,FALSE())</f>
        <v>B</v>
      </c>
      <c r="O18" s="3" t="str">
        <f aca="false">CONCATENATE(O17,N18)</f>
        <v>SA HNJ N QLSKXA B</v>
      </c>
    </row>
    <row r="19" customFormat="false" ht="12.1" hidden="false" customHeight="false" outlineLevel="0" collapsed="false">
      <c r="E19" s="3" t="n">
        <f aca="false">E18+1</f>
        <v>18</v>
      </c>
      <c r="F19" s="4" t="str">
        <f aca="false">IF(LEN(Text!$A$2)&gt;=E19,MID(Text!$A$2,E19,1)," ")</f>
        <v>O</v>
      </c>
      <c r="G19" s="4" t="n">
        <f aca="false">LOOKUP($F19,Lookup!$B$1:$B$26,Lookup!C$1:C$26)</f>
        <v>1</v>
      </c>
      <c r="H19" s="4" t="n">
        <f aca="false">LOOKUP($F19,Lookup!$B$1:$B$26,Lookup!D$1:D$26)</f>
        <v>2</v>
      </c>
      <c r="I19" s="4" t="n">
        <f aca="false">LOOKUP($F19,Lookup!$B$1:$B$26,Lookup!E$1:E$26)</f>
        <v>2</v>
      </c>
      <c r="J19" s="4" t="n">
        <f aca="false">MOD($A$2*$G19+$B$2*$H19+$C$2*$I19,$D$2)</f>
        <v>2</v>
      </c>
      <c r="K19" s="4" t="n">
        <f aca="false">MOD($A$3*$G19+$B$3*$H19+$C$3*$I19,$D$2)</f>
        <v>1</v>
      </c>
      <c r="L19" s="4" t="n">
        <f aca="false">MOD($A$4*$G19+$B$4*$H19+$C$4*$I19,$D$2)</f>
        <v>0</v>
      </c>
      <c r="M19" s="4" t="str">
        <f aca="false">CONCATENATE(J19,K19,L19)</f>
        <v>210</v>
      </c>
      <c r="N19" s="4" t="str">
        <f aca="false">VLOOKUP(M19,Lookup!$A$1:$B$27,2,FALSE())</f>
        <v>T</v>
      </c>
      <c r="O19" s="3" t="str">
        <f aca="false">CONCATENATE(O18,N19)</f>
        <v>SA HNJ N QLSKXA BT</v>
      </c>
    </row>
    <row r="20" customFormat="false" ht="12.1" hidden="false" customHeight="false" outlineLevel="0" collapsed="false">
      <c r="E20" s="3" t="n">
        <f aca="false">E19+1</f>
        <v>19</v>
      </c>
      <c r="F20" s="4" t="str">
        <f aca="false">IF(LEN(Text!$A$2)&gt;=E20,MID(Text!$A$2,E20,1)," ")</f>
        <v>L</v>
      </c>
      <c r="G20" s="4" t="n">
        <f aca="false">LOOKUP($F20,Lookup!$B$1:$B$26,Lookup!C$1:C$26)</f>
        <v>1</v>
      </c>
      <c r="H20" s="4" t="n">
        <f aca="false">LOOKUP($F20,Lookup!$B$1:$B$26,Lookup!D$1:D$26)</f>
        <v>1</v>
      </c>
      <c r="I20" s="4" t="n">
        <f aca="false">LOOKUP($F20,Lookup!$B$1:$B$26,Lookup!E$1:E$26)</f>
        <v>2</v>
      </c>
      <c r="J20" s="4" t="n">
        <f aca="false">MOD($A$2*$G20+$B$2*$H20+$C$2*$I20,$D$2)</f>
        <v>1</v>
      </c>
      <c r="K20" s="4" t="n">
        <f aca="false">MOD($A$3*$G20+$B$3*$H20+$C$3*$I20,$D$2)</f>
        <v>2</v>
      </c>
      <c r="L20" s="4" t="n">
        <f aca="false">MOD($A$4*$G20+$B$4*$H20+$C$4*$I20,$D$2)</f>
        <v>2</v>
      </c>
      <c r="M20" s="4" t="str">
        <f aca="false">CONCATENATE(J20,K20,L20)</f>
        <v>122</v>
      </c>
      <c r="N20" s="4" t="str">
        <f aca="false">VLOOKUP(M20,Lookup!$A$1:$B$27,2,FALSE())</f>
        <v>O</v>
      </c>
      <c r="O20" s="3" t="str">
        <f aca="false">CONCATENATE(O19,N20)</f>
        <v>SA HNJ N QLSKXA BTO</v>
      </c>
    </row>
    <row r="21" customFormat="false" ht="12.1" hidden="false" customHeight="false" outlineLevel="0" collapsed="false">
      <c r="E21" s="3" t="n">
        <f aca="false">E20+1</f>
        <v>20</v>
      </c>
      <c r="F21" s="4" t="str">
        <f aca="false">IF(LEN(Text!$A$2)&gt;=E21,MID(Text!$A$2,E21,1)," ")</f>
        <v>D</v>
      </c>
      <c r="G21" s="4" t="n">
        <f aca="false">LOOKUP($F21,Lookup!$B$1:$B$26,Lookup!C$1:C$26)</f>
        <v>0</v>
      </c>
      <c r="H21" s="4" t="n">
        <f aca="false">LOOKUP($F21,Lookup!$B$1:$B$26,Lookup!D$1:D$26)</f>
        <v>2</v>
      </c>
      <c r="I21" s="4" t="n">
        <f aca="false">LOOKUP($F21,Lookup!$B$1:$B$26,Lookup!E$1:E$26)</f>
        <v>0</v>
      </c>
      <c r="J21" s="4" t="n">
        <f aca="false">MOD($A$2*$G21+$B$2*$H21+$C$2*$I21,$D$2)</f>
        <v>2</v>
      </c>
      <c r="K21" s="4" t="n">
        <f aca="false">MOD($A$3*$G21+$B$3*$H21+$C$3*$I21,$D$2)</f>
        <v>1</v>
      </c>
      <c r="L21" s="4" t="n">
        <f aca="false">MOD($A$4*$G21+$B$4*$H21+$C$4*$I21,$D$2)</f>
        <v>2</v>
      </c>
      <c r="M21" s="4" t="str">
        <f aca="false">CONCATENATE(J21,K21,L21)</f>
        <v>212</v>
      </c>
      <c r="N21" s="4" t="str">
        <f aca="false">VLOOKUP(M21,Lookup!$A$1:$B$27,2,FALSE())</f>
        <v>V</v>
      </c>
      <c r="O21" s="3" t="str">
        <f aca="false">CONCATENATE(O20,N21)</f>
        <v>SA HNJ N QLSKXA BTOV</v>
      </c>
    </row>
    <row r="22" customFormat="false" ht="12.1" hidden="false" customHeight="false" outlineLevel="0" collapsed="false">
      <c r="E22" s="3" t="n">
        <f aca="false">E21+1</f>
        <v>21</v>
      </c>
      <c r="F22" s="4" t="str">
        <f aca="false">IF(LEN(Text!$A$2)&gt;=E22,MID(Text!$A$2,E22,1)," ")</f>
        <v> </v>
      </c>
      <c r="G22" s="4" t="n">
        <f aca="false">LOOKUP($F22,Lookup!$B$1:$B$26,Lookup!C$1:C$26)</f>
        <v>0</v>
      </c>
      <c r="H22" s="4" t="n">
        <f aca="false">LOOKUP($F22,Lookup!$B$1:$B$26,Lookup!D$1:D$26)</f>
        <v>0</v>
      </c>
      <c r="I22" s="4" t="n">
        <f aca="false">LOOKUP($F22,Lookup!$B$1:$B$26,Lookup!E$1:E$26)</f>
        <v>0</v>
      </c>
      <c r="J22" s="4" t="n">
        <f aca="false">MOD($A$2*$G22+$B$2*$H22+$C$2*$I22,$D$2)</f>
        <v>0</v>
      </c>
      <c r="K22" s="4" t="n">
        <f aca="false">MOD($A$3*$G22+$B$3*$H22+$C$3*$I22,$D$2)</f>
        <v>0</v>
      </c>
      <c r="L22" s="4" t="n">
        <f aca="false">MOD($A$4*$G22+$B$4*$H22+$C$4*$I22,$D$2)</f>
        <v>0</v>
      </c>
      <c r="M22" s="4" t="str">
        <f aca="false">CONCATENATE(J22,K22,L22)</f>
        <v>000</v>
      </c>
      <c r="N22" s="4" t="str">
        <f aca="false">VLOOKUP(M22,Lookup!$A$1:$B$27,2,FALSE())</f>
        <v> </v>
      </c>
      <c r="O22" s="3" t="str">
        <f aca="false">CONCATENATE(O21,N22)</f>
        <v>SA HNJ N QLSKXA BTOV </v>
      </c>
    </row>
    <row r="23" customFormat="false" ht="12.1" hidden="false" customHeight="false" outlineLevel="0" collapsed="false">
      <c r="E23" s="3" t="n">
        <f aca="false">E22+1</f>
        <v>22</v>
      </c>
      <c r="F23" s="4" t="str">
        <f aca="false">IF(LEN(Text!$A$2)&gt;=E23,MID(Text!$A$2,E23,1)," ")</f>
        <v>D</v>
      </c>
      <c r="G23" s="4" t="n">
        <f aca="false">LOOKUP($F23,Lookup!$B$1:$B$26,Lookup!C$1:C$26)</f>
        <v>0</v>
      </c>
      <c r="H23" s="4" t="n">
        <f aca="false">LOOKUP($F23,Lookup!$B$1:$B$26,Lookup!D$1:D$26)</f>
        <v>2</v>
      </c>
      <c r="I23" s="4" t="n">
        <f aca="false">LOOKUP($F23,Lookup!$B$1:$B$26,Lookup!E$1:E$26)</f>
        <v>0</v>
      </c>
      <c r="J23" s="4" t="n">
        <f aca="false">MOD($A$2*$G23+$B$2*$H23+$C$2*$I23,$D$2)</f>
        <v>2</v>
      </c>
      <c r="K23" s="4" t="n">
        <f aca="false">MOD($A$3*$G23+$B$3*$H23+$C$3*$I23,$D$2)</f>
        <v>1</v>
      </c>
      <c r="L23" s="4" t="n">
        <f aca="false">MOD($A$4*$G23+$B$4*$H23+$C$4*$I23,$D$2)</f>
        <v>2</v>
      </c>
      <c r="M23" s="4" t="str">
        <f aca="false">CONCATENATE(J23,K23,L23)</f>
        <v>212</v>
      </c>
      <c r="N23" s="4" t="str">
        <f aca="false">VLOOKUP(M23,Lookup!$A$1:$B$27,2,FALSE())</f>
        <v>V</v>
      </c>
      <c r="O23" s="3" t="str">
        <f aca="false">CONCATENATE(O22,N23)</f>
        <v>SA HNJ N QLSKXA BTOV V</v>
      </c>
    </row>
    <row r="24" customFormat="false" ht="12.1" hidden="false" customHeight="false" outlineLevel="0" collapsed="false">
      <c r="E24" s="3" t="n">
        <f aca="false">E23+1</f>
        <v>23</v>
      </c>
      <c r="F24" s="4" t="str">
        <f aca="false">IF(LEN(Text!$A$2)&gt;=E24,MID(Text!$A$2,E24,1)," ")</f>
        <v>A</v>
      </c>
      <c r="G24" s="4" t="n">
        <f aca="false">LOOKUP($F24,Lookup!$B$1:$B$26,Lookup!C$1:C$26)</f>
        <v>0</v>
      </c>
      <c r="H24" s="4" t="n">
        <f aca="false">LOOKUP($F24,Lookup!$B$1:$B$26,Lookup!D$1:D$26)</f>
        <v>1</v>
      </c>
      <c r="I24" s="4" t="n">
        <f aca="false">LOOKUP($F24,Lookup!$B$1:$B$26,Lookup!E$1:E$26)</f>
        <v>0</v>
      </c>
      <c r="J24" s="4" t="n">
        <f aca="false">MOD($A$2*$G24+$B$2*$H24+$C$2*$I24,$D$2)</f>
        <v>1</v>
      </c>
      <c r="K24" s="4" t="n">
        <f aca="false">MOD($A$3*$G24+$B$3*$H24+$C$3*$I24,$D$2)</f>
        <v>2</v>
      </c>
      <c r="L24" s="4" t="n">
        <f aca="false">MOD($A$4*$G24+$B$4*$H24+$C$4*$I24,$D$2)</f>
        <v>1</v>
      </c>
      <c r="M24" s="4" t="str">
        <f aca="false">CONCATENATE(J24,K24,L24)</f>
        <v>121</v>
      </c>
      <c r="N24" s="4" t="str">
        <f aca="false">VLOOKUP(M24,Lookup!$A$1:$B$27,2,FALSE())</f>
        <v>N</v>
      </c>
      <c r="O24" s="3" t="str">
        <f aca="false">CONCATENATE(O23,N24)</f>
        <v>SA HNJ N QLSKXA BTOV VN</v>
      </c>
    </row>
    <row r="25" customFormat="false" ht="12.1" hidden="false" customHeight="false" outlineLevel="0" collapsed="false">
      <c r="E25" s="3" t="n">
        <f aca="false">E24+1</f>
        <v>24</v>
      </c>
      <c r="F25" s="4" t="str">
        <f aca="false">IF(LEN(Text!$A$2)&gt;=E25,MID(Text!$A$2,E25,1)," ")</f>
        <v>Y</v>
      </c>
      <c r="G25" s="4" t="n">
        <f aca="false">LOOKUP($F25,Lookup!$B$1:$B$26,Lookup!C$1:C$26)</f>
        <v>2</v>
      </c>
      <c r="H25" s="4" t="n">
        <f aca="false">LOOKUP($F25,Lookup!$B$1:$B$26,Lookup!D$1:D$26)</f>
        <v>2</v>
      </c>
      <c r="I25" s="4" t="n">
        <f aca="false">LOOKUP($F25,Lookup!$B$1:$B$26,Lookup!E$1:E$26)</f>
        <v>2</v>
      </c>
      <c r="J25" s="4" t="n">
        <f aca="false">MOD($A$2*$G25+$B$2*$H25+$C$2*$I25,$D$2)</f>
        <v>0</v>
      </c>
      <c r="K25" s="4" t="n">
        <f aca="false">MOD($A$3*$G25+$B$3*$H25+$C$3*$I25,$D$2)</f>
        <v>2</v>
      </c>
      <c r="L25" s="4" t="n">
        <f aca="false">MOD($A$4*$G25+$B$4*$H25+$C$4*$I25,$D$2)</f>
        <v>1</v>
      </c>
      <c r="M25" s="4" t="str">
        <f aca="false">CONCATENATE(J25,K25,L25)</f>
        <v>021</v>
      </c>
      <c r="N25" s="4" t="str">
        <f aca="false">VLOOKUP(M25,Lookup!$A$1:$B$27,2,FALSE())</f>
        <v>E</v>
      </c>
      <c r="O25" s="3" t="str">
        <f aca="false">CONCATENATE(O24,N25)</f>
        <v>SA HNJ N QLSKXA BTOV VNE</v>
      </c>
    </row>
    <row r="26" customFormat="false" ht="12.1" hidden="false" customHeight="false" outlineLevel="0" collapsed="false">
      <c r="E26" s="3" t="n">
        <f aca="false">E25+1</f>
        <v>25</v>
      </c>
      <c r="F26" s="4" t="str">
        <f aca="false">IF(LEN(Text!$A$2)&gt;=E26,MID(Text!$A$2,E26,1)," ")</f>
        <v> </v>
      </c>
      <c r="G26" s="4" t="n">
        <f aca="false">LOOKUP($F26,Lookup!$B$1:$B$26,Lookup!C$1:C$26)</f>
        <v>0</v>
      </c>
      <c r="H26" s="4" t="n">
        <f aca="false">LOOKUP($F26,Lookup!$B$1:$B$26,Lookup!D$1:D$26)</f>
        <v>0</v>
      </c>
      <c r="I26" s="4" t="n">
        <f aca="false">LOOKUP($F26,Lookup!$B$1:$B$26,Lookup!E$1:E$26)</f>
        <v>0</v>
      </c>
      <c r="J26" s="4" t="n">
        <f aca="false">MOD($A$2*$G26+$B$2*$H26+$C$2*$I26,$D$2)</f>
        <v>0</v>
      </c>
      <c r="K26" s="4" t="n">
        <f aca="false">MOD($A$3*$G26+$B$3*$H26+$C$3*$I26,$D$2)</f>
        <v>0</v>
      </c>
      <c r="L26" s="4" t="n">
        <f aca="false">MOD($A$4*$G26+$B$4*$H26+$C$4*$I26,$D$2)</f>
        <v>0</v>
      </c>
      <c r="M26" s="4" t="str">
        <f aca="false">CONCATENATE(J26,K26,L26)</f>
        <v>000</v>
      </c>
      <c r="N26" s="4" t="str">
        <f aca="false">VLOOKUP(M26,Lookup!$A$1:$B$27,2,FALSE())</f>
        <v> </v>
      </c>
      <c r="O26" s="3" t="str">
        <f aca="false">CONCATENATE(O25,N26)</f>
        <v>SA HNJ N QLSKXA BTOV VNE </v>
      </c>
    </row>
    <row r="27" customFormat="false" ht="12.1" hidden="false" customHeight="false" outlineLevel="0" collapsed="false">
      <c r="E27" s="3" t="n">
        <f aca="false">E26+1</f>
        <v>26</v>
      </c>
      <c r="F27" s="4" t="str">
        <f aca="false">IF(LEN(Text!$A$2)&gt;=E27,MID(Text!$A$2,E27,1)," ")</f>
        <v>I</v>
      </c>
      <c r="G27" s="4" t="n">
        <f aca="false">LOOKUP($F27,Lookup!$B$1:$B$26,Lookup!C$1:C$26)</f>
        <v>1</v>
      </c>
      <c r="H27" s="4" t="n">
        <f aca="false">LOOKUP($F27,Lookup!$B$1:$B$26,Lookup!D$1:D$26)</f>
        <v>0</v>
      </c>
      <c r="I27" s="4" t="n">
        <f aca="false">LOOKUP($F27,Lookup!$B$1:$B$26,Lookup!E$1:E$26)</f>
        <v>2</v>
      </c>
      <c r="J27" s="4" t="n">
        <f aca="false">MOD($A$2*$G27+$B$2*$H27+$C$2*$I27,$D$2)</f>
        <v>0</v>
      </c>
      <c r="K27" s="4" t="n">
        <f aca="false">MOD($A$3*$G27+$B$3*$H27+$C$3*$I27,$D$2)</f>
        <v>0</v>
      </c>
      <c r="L27" s="4" t="n">
        <f aca="false">MOD($A$4*$G27+$B$4*$H27+$C$4*$I27,$D$2)</f>
        <v>1</v>
      </c>
      <c r="M27" s="4" t="str">
        <f aca="false">CONCATENATE(J27,K27,L27)</f>
        <v>001</v>
      </c>
      <c r="N27" s="4" t="str">
        <f aca="false">VLOOKUP(M27,Lookup!$A$1:$B$27,2,FALSE())</f>
        <v>S</v>
      </c>
      <c r="O27" s="3" t="str">
        <f aca="false">CONCATENATE(O26,N27)</f>
        <v>SA HNJ N QLSKXA BTOV VNE S</v>
      </c>
    </row>
    <row r="28" customFormat="false" ht="12.1" hidden="false" customHeight="false" outlineLevel="0" collapsed="false">
      <c r="E28" s="3" t="n">
        <f aca="false">E27+1</f>
        <v>27</v>
      </c>
      <c r="F28" s="4" t="str">
        <f aca="false">IF(LEN(Text!$A$2)&gt;=E28,MID(Text!$A$2,E28,1)," ")</f>
        <v>N</v>
      </c>
      <c r="G28" s="4" t="n">
        <f aca="false">LOOKUP($F28,Lookup!$B$1:$B$26,Lookup!C$1:C$26)</f>
        <v>1</v>
      </c>
      <c r="H28" s="4" t="n">
        <f aca="false">LOOKUP($F28,Lookup!$B$1:$B$26,Lookup!D$1:D$26)</f>
        <v>2</v>
      </c>
      <c r="I28" s="4" t="n">
        <f aca="false">LOOKUP($F28,Lookup!$B$1:$B$26,Lookup!E$1:E$26)</f>
        <v>1</v>
      </c>
      <c r="J28" s="4" t="n">
        <f aca="false">MOD($A$2*$G28+$B$2*$H28+$C$2*$I28,$D$2)</f>
        <v>1</v>
      </c>
      <c r="K28" s="4" t="n">
        <f aca="false">MOD($A$3*$G28+$B$3*$H28+$C$3*$I28,$D$2)</f>
        <v>0</v>
      </c>
      <c r="L28" s="4" t="n">
        <f aca="false">MOD($A$4*$G28+$B$4*$H28+$C$4*$I28,$D$2)</f>
        <v>0</v>
      </c>
      <c r="M28" s="4" t="str">
        <f aca="false">CONCATENATE(J28,K28,L28)</f>
        <v>100</v>
      </c>
      <c r="N28" s="4" t="str">
        <f aca="false">VLOOKUP(M28,Lookup!$A$1:$B$27,2,FALSE())</f>
        <v>G</v>
      </c>
      <c r="O28" s="3" t="str">
        <f aca="false">CONCATENATE(O27,N28)</f>
        <v>SA HNJ N QLSKXA BTOV VNE SG</v>
      </c>
    </row>
    <row r="29" customFormat="false" ht="12.1" hidden="false" customHeight="false" outlineLevel="0" collapsed="false">
      <c r="E29" s="3" t="n">
        <f aca="false">E28+1</f>
        <v>28</v>
      </c>
      <c r="F29" s="4" t="str">
        <f aca="false">IF(LEN(Text!$A$2)&gt;=E29,MID(Text!$A$2,E29,1)," ")</f>
        <v> </v>
      </c>
      <c r="G29" s="4" t="n">
        <f aca="false">LOOKUP($F29,Lookup!$B$1:$B$26,Lookup!C$1:C$26)</f>
        <v>0</v>
      </c>
      <c r="H29" s="4" t="n">
        <f aca="false">LOOKUP($F29,Lookup!$B$1:$B$26,Lookup!D$1:D$26)</f>
        <v>0</v>
      </c>
      <c r="I29" s="4" t="n">
        <f aca="false">LOOKUP($F29,Lookup!$B$1:$B$26,Lookup!E$1:E$26)</f>
        <v>0</v>
      </c>
      <c r="J29" s="4" t="n">
        <f aca="false">MOD($A$2*$G29+$B$2*$H29+$C$2*$I29,$D$2)</f>
        <v>0</v>
      </c>
      <c r="K29" s="4" t="n">
        <f aca="false">MOD($A$3*$G29+$B$3*$H29+$C$3*$I29,$D$2)</f>
        <v>0</v>
      </c>
      <c r="L29" s="4" t="n">
        <f aca="false">MOD($A$4*$G29+$B$4*$H29+$C$4*$I29,$D$2)</f>
        <v>0</v>
      </c>
      <c r="M29" s="4" t="str">
        <f aca="false">CONCATENATE(J29,K29,L29)</f>
        <v>000</v>
      </c>
      <c r="N29" s="4" t="str">
        <f aca="false">VLOOKUP(M29,Lookup!$A$1:$B$27,2,FALSE())</f>
        <v> </v>
      </c>
      <c r="O29" s="3" t="str">
        <f aca="false">CONCATENATE(O28,N29)</f>
        <v>SA HNJ N QLSKXA BTOV VNE SG </v>
      </c>
    </row>
    <row r="30" customFormat="false" ht="12.1" hidden="false" customHeight="false" outlineLevel="0" collapsed="false">
      <c r="E30" s="3" t="n">
        <f aca="false">E29+1</f>
        <v>29</v>
      </c>
      <c r="F30" s="4" t="str">
        <f aca="false">IF(LEN(Text!$A$2)&gt;=E30,MID(Text!$A$2,E30,1)," ")</f>
        <v>A</v>
      </c>
      <c r="G30" s="4" t="n">
        <f aca="false">LOOKUP($F30,Lookup!$B$1:$B$26,Lookup!C$1:C$26)</f>
        <v>0</v>
      </c>
      <c r="H30" s="4" t="n">
        <f aca="false">LOOKUP($F30,Lookup!$B$1:$B$26,Lookup!D$1:D$26)</f>
        <v>1</v>
      </c>
      <c r="I30" s="4" t="n">
        <f aca="false">LOOKUP($F30,Lookup!$B$1:$B$26,Lookup!E$1:E$26)</f>
        <v>0</v>
      </c>
      <c r="J30" s="4" t="n">
        <f aca="false">MOD($A$2*$G30+$B$2*$H30+$C$2*$I30,$D$2)</f>
        <v>1</v>
      </c>
      <c r="K30" s="4" t="n">
        <f aca="false">MOD($A$3*$G30+$B$3*$H30+$C$3*$I30,$D$2)</f>
        <v>2</v>
      </c>
      <c r="L30" s="4" t="n">
        <f aca="false">MOD($A$4*$G30+$B$4*$H30+$C$4*$I30,$D$2)</f>
        <v>1</v>
      </c>
      <c r="M30" s="4" t="str">
        <f aca="false">CONCATENATE(J30,K30,L30)</f>
        <v>121</v>
      </c>
      <c r="N30" s="4" t="str">
        <f aca="false">VLOOKUP(M30,Lookup!$A$1:$B$27,2,FALSE())</f>
        <v>N</v>
      </c>
      <c r="O30" s="3" t="str">
        <f aca="false">CONCATENATE(O29,N30)</f>
        <v>SA HNJ N QLSKXA BTOV VNE SG N</v>
      </c>
    </row>
    <row r="31" customFormat="false" ht="12.1" hidden="false" customHeight="false" outlineLevel="0" collapsed="false">
      <c r="E31" s="3" t="n">
        <f aca="false">E30+1</f>
        <v>30</v>
      </c>
      <c r="F31" s="4" t="str">
        <f aca="false">IF(LEN(Text!$A$2)&gt;=E31,MID(Text!$A$2,E31,1)," ")</f>
        <v>P</v>
      </c>
      <c r="G31" s="4" t="n">
        <f aca="false">LOOKUP($F31,Lookup!$B$1:$B$26,Lookup!C$1:C$26)</f>
        <v>2</v>
      </c>
      <c r="H31" s="4" t="n">
        <f aca="false">LOOKUP($F31,Lookup!$B$1:$B$26,Lookup!D$1:D$26)</f>
        <v>0</v>
      </c>
      <c r="I31" s="4" t="n">
        <f aca="false">LOOKUP($F31,Lookup!$B$1:$B$26,Lookup!E$1:E$26)</f>
        <v>0</v>
      </c>
      <c r="J31" s="4" t="n">
        <f aca="false">MOD($A$2*$G31+$B$2*$H31+$C$2*$I31,$D$2)</f>
        <v>2</v>
      </c>
      <c r="K31" s="4" t="n">
        <f aca="false">MOD($A$3*$G31+$B$3*$H31+$C$3*$I31,$D$2)</f>
        <v>2</v>
      </c>
      <c r="L31" s="4" t="n">
        <f aca="false">MOD($A$4*$G31+$B$4*$H31+$C$4*$I31,$D$2)</f>
        <v>2</v>
      </c>
      <c r="M31" s="4" t="str">
        <f aca="false">CONCATENATE(J31,K31,L31)</f>
        <v>222</v>
      </c>
      <c r="N31" s="4" t="str">
        <f aca="false">VLOOKUP(M31,Lookup!$A$1:$B$27,2,FALSE())</f>
        <v>Y</v>
      </c>
      <c r="O31" s="3" t="str">
        <f aca="false">CONCATENATE(O30,N31)</f>
        <v>SA HNJ N QLSKXA BTOV VNE SG NY</v>
      </c>
    </row>
    <row r="32" customFormat="false" ht="12.1" hidden="false" customHeight="false" outlineLevel="0" collapsed="false">
      <c r="E32" s="3" t="n">
        <f aca="false">E31+1</f>
        <v>31</v>
      </c>
      <c r="F32" s="4" t="str">
        <f aca="false">IF(LEN(Text!$A$2)&gt;=E32,MID(Text!$A$2,E32,1)," ")</f>
        <v>R</v>
      </c>
      <c r="G32" s="4" t="n">
        <f aca="false">LOOKUP($F32,Lookup!$B$1:$B$26,Lookup!C$1:C$26)</f>
        <v>2</v>
      </c>
      <c r="H32" s="4" t="n">
        <f aca="false">LOOKUP($F32,Lookup!$B$1:$B$26,Lookup!D$1:D$26)</f>
        <v>0</v>
      </c>
      <c r="I32" s="4" t="n">
        <f aca="false">LOOKUP($F32,Lookup!$B$1:$B$26,Lookup!E$1:E$26)</f>
        <v>2</v>
      </c>
      <c r="J32" s="4" t="n">
        <f aca="false">MOD($A$2*$G32+$B$2*$H32+$C$2*$I32,$D$2)</f>
        <v>1</v>
      </c>
      <c r="K32" s="4" t="n">
        <f aca="false">MOD($A$3*$G32+$B$3*$H32+$C$3*$I32,$D$2)</f>
        <v>1</v>
      </c>
      <c r="L32" s="4" t="n">
        <f aca="false">MOD($A$4*$G32+$B$4*$H32+$C$4*$I32,$D$2)</f>
        <v>2</v>
      </c>
      <c r="M32" s="4" t="str">
        <f aca="false">CONCATENATE(J32,K32,L32)</f>
        <v>112</v>
      </c>
      <c r="N32" s="4" t="str">
        <f aca="false">VLOOKUP(M32,Lookup!$A$1:$B$27,2,FALSE())</f>
        <v>L</v>
      </c>
      <c r="O32" s="3" t="str">
        <f aca="false">CONCATENATE(O31,N32)</f>
        <v>SA HNJ N QLSKXA BTOV VNE SG NYL</v>
      </c>
    </row>
    <row r="33" customFormat="false" ht="12.1" hidden="false" customHeight="false" outlineLevel="0" collapsed="false">
      <c r="E33" s="3" t="n">
        <f aca="false">E32+1</f>
        <v>32</v>
      </c>
      <c r="F33" s="4" t="str">
        <f aca="false">IF(LEN(Text!$A$2)&gt;=E33,MID(Text!$A$2,E33,1)," ")</f>
        <v>I</v>
      </c>
      <c r="G33" s="4" t="n">
        <f aca="false">LOOKUP($F33,Lookup!$B$1:$B$26,Lookup!C$1:C$26)</f>
        <v>1</v>
      </c>
      <c r="H33" s="4" t="n">
        <f aca="false">LOOKUP($F33,Lookup!$B$1:$B$26,Lookup!D$1:D$26)</f>
        <v>0</v>
      </c>
      <c r="I33" s="4" t="n">
        <f aca="false">LOOKUP($F33,Lookup!$B$1:$B$26,Lookup!E$1:E$26)</f>
        <v>2</v>
      </c>
      <c r="J33" s="4" t="n">
        <f aca="false">MOD($A$2*$G33+$B$2*$H33+$C$2*$I33,$D$2)</f>
        <v>0</v>
      </c>
      <c r="K33" s="4" t="n">
        <f aca="false">MOD($A$3*$G33+$B$3*$H33+$C$3*$I33,$D$2)</f>
        <v>0</v>
      </c>
      <c r="L33" s="4" t="n">
        <f aca="false">MOD($A$4*$G33+$B$4*$H33+$C$4*$I33,$D$2)</f>
        <v>1</v>
      </c>
      <c r="M33" s="4" t="str">
        <f aca="false">CONCATENATE(J33,K33,L33)</f>
        <v>001</v>
      </c>
      <c r="N33" s="4" t="str">
        <f aca="false">VLOOKUP(M33,Lookup!$A$1:$B$27,2,FALSE())</f>
        <v>S</v>
      </c>
      <c r="O33" s="3" t="str">
        <f aca="false">CONCATENATE(O32,N33)</f>
        <v>SA HNJ N QLSKXA BTOV VNE SG NYLS</v>
      </c>
    </row>
    <row r="34" customFormat="false" ht="12.1" hidden="false" customHeight="false" outlineLevel="0" collapsed="false">
      <c r="E34" s="3" t="n">
        <f aca="false">E33+1</f>
        <v>33</v>
      </c>
      <c r="F34" s="4" t="str">
        <f aca="false">IF(LEN(Text!$A$2)&gt;=E34,MID(Text!$A$2,E34,1)," ")</f>
        <v>L</v>
      </c>
      <c r="G34" s="4" t="n">
        <f aca="false">LOOKUP($F34,Lookup!$B$1:$B$26,Lookup!C$1:C$26)</f>
        <v>1</v>
      </c>
      <c r="H34" s="4" t="n">
        <f aca="false">LOOKUP($F34,Lookup!$B$1:$B$26,Lookup!D$1:D$26)</f>
        <v>1</v>
      </c>
      <c r="I34" s="4" t="n">
        <f aca="false">LOOKUP($F34,Lookup!$B$1:$B$26,Lookup!E$1:E$26)</f>
        <v>2</v>
      </c>
      <c r="J34" s="4" t="n">
        <f aca="false">MOD($A$2*$G34+$B$2*$H34+$C$2*$I34,$D$2)</f>
        <v>1</v>
      </c>
      <c r="K34" s="4" t="n">
        <f aca="false">MOD($A$3*$G34+$B$3*$H34+$C$3*$I34,$D$2)</f>
        <v>2</v>
      </c>
      <c r="L34" s="4" t="n">
        <f aca="false">MOD($A$4*$G34+$B$4*$H34+$C$4*$I34,$D$2)</f>
        <v>2</v>
      </c>
      <c r="M34" s="4" t="str">
        <f aca="false">CONCATENATE(J34,K34,L34)</f>
        <v>122</v>
      </c>
      <c r="N34" s="4" t="str">
        <f aca="false">VLOOKUP(M34,Lookup!$A$1:$B$27,2,FALSE())</f>
        <v>O</v>
      </c>
      <c r="O34" s="3" t="str">
        <f aca="false">CONCATENATE(O33,N34)</f>
        <v>SA HNJ N QLSKXA BTOV VNE SG NYLSO</v>
      </c>
    </row>
    <row r="35" customFormat="false" ht="12.1" hidden="false" customHeight="false" outlineLevel="0" collapsed="false">
      <c r="E35" s="3" t="n">
        <f aca="false">E34+1</f>
        <v>34</v>
      </c>
      <c r="F35" s="4" t="str">
        <f aca="false">IF(LEN(Text!$A$2)&gt;=E35,MID(Text!$A$2,E35,1)," ")</f>
        <v> </v>
      </c>
      <c r="G35" s="4" t="n">
        <f aca="false">LOOKUP($F35,Lookup!$B$1:$B$26,Lookup!C$1:C$26)</f>
        <v>0</v>
      </c>
      <c r="H35" s="4" t="n">
        <f aca="false">LOOKUP($F35,Lookup!$B$1:$B$26,Lookup!D$1:D$26)</f>
        <v>0</v>
      </c>
      <c r="I35" s="4" t="n">
        <f aca="false">LOOKUP($F35,Lookup!$B$1:$B$26,Lookup!E$1:E$26)</f>
        <v>0</v>
      </c>
      <c r="J35" s="4" t="n">
        <f aca="false">MOD($A$2*$G35+$B$2*$H35+$C$2*$I35,$D$2)</f>
        <v>0</v>
      </c>
      <c r="K35" s="4" t="n">
        <f aca="false">MOD($A$3*$G35+$B$3*$H35+$C$3*$I35,$D$2)</f>
        <v>0</v>
      </c>
      <c r="L35" s="4" t="n">
        <f aca="false">MOD($A$4*$G35+$B$4*$H35+$C$4*$I35,$D$2)</f>
        <v>0</v>
      </c>
      <c r="M35" s="4" t="str">
        <f aca="false">CONCATENATE(J35,K35,L35)</f>
        <v>000</v>
      </c>
      <c r="N35" s="4" t="str">
        <f aca="false">VLOOKUP(M35,Lookup!$A$1:$B$27,2,FALSE())</f>
        <v> </v>
      </c>
      <c r="O35" s="3" t="str">
        <f aca="false">CONCATENATE(O34,N35)</f>
        <v>SA HNJ N QLSKXA BTOV VNE SG NYLSO </v>
      </c>
    </row>
    <row r="36" customFormat="false" ht="12.1" hidden="false" customHeight="false" outlineLevel="0" collapsed="false">
      <c r="E36" s="3" t="n">
        <f aca="false">E35+1</f>
        <v>35</v>
      </c>
      <c r="F36" s="4" t="str">
        <f aca="false">IF(LEN(Text!$A$2)&gt;=E36,MID(Text!$A$2,E36,1)," ")</f>
        <v>A</v>
      </c>
      <c r="G36" s="4" t="n">
        <f aca="false">LOOKUP($F36,Lookup!$B$1:$B$26,Lookup!C$1:C$26)</f>
        <v>0</v>
      </c>
      <c r="H36" s="4" t="n">
        <f aca="false">LOOKUP($F36,Lookup!$B$1:$B$26,Lookup!D$1:D$26)</f>
        <v>1</v>
      </c>
      <c r="I36" s="4" t="n">
        <f aca="false">LOOKUP($F36,Lookup!$B$1:$B$26,Lookup!E$1:E$26)</f>
        <v>0</v>
      </c>
      <c r="J36" s="4" t="n">
        <f aca="false">MOD($A$2*$G36+$B$2*$H36+$C$2*$I36,$D$2)</f>
        <v>1</v>
      </c>
      <c r="K36" s="4" t="n">
        <f aca="false">MOD($A$3*$G36+$B$3*$H36+$C$3*$I36,$D$2)</f>
        <v>2</v>
      </c>
      <c r="L36" s="4" t="n">
        <f aca="false">MOD($A$4*$G36+$B$4*$H36+$C$4*$I36,$D$2)</f>
        <v>1</v>
      </c>
      <c r="M36" s="4" t="str">
        <f aca="false">CONCATENATE(J36,K36,L36)</f>
        <v>121</v>
      </c>
      <c r="N36" s="4" t="str">
        <f aca="false">VLOOKUP(M36,Lookup!$A$1:$B$27,2,FALSE())</f>
        <v>N</v>
      </c>
      <c r="O36" s="3" t="str">
        <f aca="false">CONCATENATE(O35,N36)</f>
        <v>SA HNJ N QLSKXA BTOV VNE SG NYLSO N</v>
      </c>
    </row>
    <row r="37" customFormat="false" ht="12.1" hidden="false" customHeight="false" outlineLevel="0" collapsed="false">
      <c r="E37" s="3" t="n">
        <f aca="false">E36+1</f>
        <v>36</v>
      </c>
      <c r="F37" s="4" t="str">
        <f aca="false">IF(LEN(Text!$A$2)&gt;=E37,MID(Text!$A$2,E37,1)," ")</f>
        <v>N</v>
      </c>
      <c r="G37" s="4" t="n">
        <f aca="false">LOOKUP($F37,Lookup!$B$1:$B$26,Lookup!C$1:C$26)</f>
        <v>1</v>
      </c>
      <c r="H37" s="4" t="n">
        <f aca="false">LOOKUP($F37,Lookup!$B$1:$B$26,Lookup!D$1:D$26)</f>
        <v>2</v>
      </c>
      <c r="I37" s="4" t="n">
        <f aca="false">LOOKUP($F37,Lookup!$B$1:$B$26,Lookup!E$1:E$26)</f>
        <v>1</v>
      </c>
      <c r="J37" s="4" t="n">
        <f aca="false">MOD($A$2*$G37+$B$2*$H37+$C$2*$I37,$D$2)</f>
        <v>1</v>
      </c>
      <c r="K37" s="4" t="n">
        <f aca="false">MOD($A$3*$G37+$B$3*$H37+$C$3*$I37,$D$2)</f>
        <v>0</v>
      </c>
      <c r="L37" s="4" t="n">
        <f aca="false">MOD($A$4*$G37+$B$4*$H37+$C$4*$I37,$D$2)</f>
        <v>0</v>
      </c>
      <c r="M37" s="4" t="str">
        <f aca="false">CONCATENATE(J37,K37,L37)</f>
        <v>100</v>
      </c>
      <c r="N37" s="4" t="str">
        <f aca="false">VLOOKUP(M37,Lookup!$A$1:$B$27,2,FALSE())</f>
        <v>G</v>
      </c>
      <c r="O37" s="3" t="str">
        <f aca="false">CONCATENATE(O36,N37)</f>
        <v>SA HNJ N QLSKXA BTOV VNE SG NYLSO NG</v>
      </c>
    </row>
    <row r="38" customFormat="false" ht="12.1" hidden="false" customHeight="false" outlineLevel="0" collapsed="false">
      <c r="E38" s="3" t="n">
        <f aca="false">E37+1</f>
        <v>37</v>
      </c>
      <c r="F38" s="4" t="str">
        <f aca="false">IF(LEN(Text!$A$2)&gt;=E38,MID(Text!$A$2,E38,1)," ")</f>
        <v>D</v>
      </c>
      <c r="G38" s="4" t="n">
        <f aca="false">LOOKUP($F38,Lookup!$B$1:$B$26,Lookup!C$1:C$26)</f>
        <v>0</v>
      </c>
      <c r="H38" s="4" t="n">
        <f aca="false">LOOKUP($F38,Lookup!$B$1:$B$26,Lookup!D$1:D$26)</f>
        <v>2</v>
      </c>
      <c r="I38" s="4" t="n">
        <f aca="false">LOOKUP($F38,Lookup!$B$1:$B$26,Lookup!E$1:E$26)</f>
        <v>0</v>
      </c>
      <c r="J38" s="4" t="n">
        <f aca="false">MOD($A$2*$G38+$B$2*$H38+$C$2*$I38,$D$2)</f>
        <v>2</v>
      </c>
      <c r="K38" s="4" t="n">
        <f aca="false">MOD($A$3*$G38+$B$3*$H38+$C$3*$I38,$D$2)</f>
        <v>1</v>
      </c>
      <c r="L38" s="4" t="n">
        <f aca="false">MOD($A$4*$G38+$B$4*$H38+$C$4*$I38,$D$2)</f>
        <v>2</v>
      </c>
      <c r="M38" s="4" t="str">
        <f aca="false">CONCATENATE(J38,K38,L38)</f>
        <v>212</v>
      </c>
      <c r="N38" s="4" t="str">
        <f aca="false">VLOOKUP(M38,Lookup!$A$1:$B$27,2,FALSE())</f>
        <v>V</v>
      </c>
      <c r="O38" s="3" t="str">
        <f aca="false">CONCATENATE(O37,N38)</f>
        <v>SA HNJ N QLSKXA BTOV VNE SG NYLSO NGV</v>
      </c>
    </row>
    <row r="39" customFormat="false" ht="12.1" hidden="false" customHeight="false" outlineLevel="0" collapsed="false">
      <c r="E39" s="3" t="n">
        <f aca="false">E38+1</f>
        <v>38</v>
      </c>
      <c r="F39" s="4" t="str">
        <f aca="false">IF(LEN(Text!$A$2)&gt;=E39,MID(Text!$A$2,E39,1)," ")</f>
        <v> </v>
      </c>
      <c r="G39" s="4" t="n">
        <f aca="false">LOOKUP($F39,Lookup!$B$1:$B$26,Lookup!C$1:C$26)</f>
        <v>0</v>
      </c>
      <c r="H39" s="4" t="n">
        <f aca="false">LOOKUP($F39,Lookup!$B$1:$B$26,Lookup!D$1:D$26)</f>
        <v>0</v>
      </c>
      <c r="I39" s="4" t="n">
        <f aca="false">LOOKUP($F39,Lookup!$B$1:$B$26,Lookup!E$1:E$26)</f>
        <v>0</v>
      </c>
      <c r="J39" s="4" t="n">
        <f aca="false">MOD($A$2*$G39+$B$2*$H39+$C$2*$I39,$D$2)</f>
        <v>0</v>
      </c>
      <c r="K39" s="4" t="n">
        <f aca="false">MOD($A$3*$G39+$B$3*$H39+$C$3*$I39,$D$2)</f>
        <v>0</v>
      </c>
      <c r="L39" s="4" t="n">
        <f aca="false">MOD($A$4*$G39+$B$4*$H39+$C$4*$I39,$D$2)</f>
        <v>0</v>
      </c>
      <c r="M39" s="4" t="str">
        <f aca="false">CONCATENATE(J39,K39,L39)</f>
        <v>000</v>
      </c>
      <c r="N39" s="4" t="str">
        <f aca="false">VLOOKUP(M39,Lookup!$A$1:$B$27,2,FALSE())</f>
        <v> </v>
      </c>
      <c r="O39" s="3" t="str">
        <f aca="false">CONCATENATE(O38,N39)</f>
        <v>SA HNJ N QLSKXA BTOV VNE SG NYLSO NGV </v>
      </c>
    </row>
    <row r="40" customFormat="false" ht="12.1" hidden="false" customHeight="false" outlineLevel="0" collapsed="false">
      <c r="E40" s="3" t="n">
        <f aca="false">E39+1</f>
        <v>39</v>
      </c>
      <c r="F40" s="4" t="str">
        <f aca="false">IF(LEN(Text!$A$2)&gt;=E40,MID(Text!$A$2,E40,1)," ")</f>
        <v>T</v>
      </c>
      <c r="G40" s="4" t="n">
        <f aca="false">LOOKUP($F40,Lookup!$B$1:$B$26,Lookup!C$1:C$26)</f>
        <v>2</v>
      </c>
      <c r="H40" s="4" t="n">
        <f aca="false">LOOKUP($F40,Lookup!$B$1:$B$26,Lookup!D$1:D$26)</f>
        <v>1</v>
      </c>
      <c r="I40" s="4" t="n">
        <f aca="false">LOOKUP($F40,Lookup!$B$1:$B$26,Lookup!E$1:E$26)</f>
        <v>0</v>
      </c>
      <c r="J40" s="4" t="n">
        <f aca="false">MOD($A$2*$G40+$B$2*$H40+$C$2*$I40,$D$2)</f>
        <v>0</v>
      </c>
      <c r="K40" s="4" t="n">
        <f aca="false">MOD($A$3*$G40+$B$3*$H40+$C$3*$I40,$D$2)</f>
        <v>1</v>
      </c>
      <c r="L40" s="4" t="n">
        <f aca="false">MOD($A$4*$G40+$B$4*$H40+$C$4*$I40,$D$2)</f>
        <v>0</v>
      </c>
      <c r="M40" s="4" t="str">
        <f aca="false">CONCATENATE(J40,K40,L40)</f>
        <v>010</v>
      </c>
      <c r="N40" s="4" t="str">
        <f aca="false">VLOOKUP(M40,Lookup!$A$1:$B$27,2,FALSE())</f>
        <v>A</v>
      </c>
      <c r="O40" s="3" t="str">
        <f aca="false">CONCATENATE(O39,N40)</f>
        <v>SA HNJ N QLSKXA BTOV VNE SG NYLSO NGV A</v>
      </c>
    </row>
    <row r="41" customFormat="false" ht="12.1" hidden="false" customHeight="false" outlineLevel="0" collapsed="false">
      <c r="E41" s="3" t="n">
        <f aca="false">E40+1</f>
        <v>40</v>
      </c>
      <c r="F41" s="4" t="str">
        <f aca="false">IF(LEN(Text!$A$2)&gt;=E41,MID(Text!$A$2,E41,1)," ")</f>
        <v>H</v>
      </c>
      <c r="G41" s="4" t="n">
        <f aca="false">LOOKUP($F41,Lookup!$B$1:$B$26,Lookup!C$1:C$26)</f>
        <v>1</v>
      </c>
      <c r="H41" s="4" t="n">
        <f aca="false">LOOKUP($F41,Lookup!$B$1:$B$26,Lookup!D$1:D$26)</f>
        <v>0</v>
      </c>
      <c r="I41" s="4" t="n">
        <f aca="false">LOOKUP($F41,Lookup!$B$1:$B$26,Lookup!E$1:E$26)</f>
        <v>1</v>
      </c>
      <c r="J41" s="4" t="n">
        <f aca="false">MOD($A$2*$G41+$B$2*$H41+$C$2*$I41,$D$2)</f>
        <v>2</v>
      </c>
      <c r="K41" s="4" t="n">
        <f aca="false">MOD($A$3*$G41+$B$3*$H41+$C$3*$I41,$D$2)</f>
        <v>2</v>
      </c>
      <c r="L41" s="4" t="n">
        <f aca="false">MOD($A$4*$G41+$B$4*$H41+$C$4*$I41,$D$2)</f>
        <v>1</v>
      </c>
      <c r="M41" s="4" t="str">
        <f aca="false">CONCATENATE(J41,K41,L41)</f>
        <v>221</v>
      </c>
      <c r="N41" s="4" t="str">
        <f aca="false">VLOOKUP(M41,Lookup!$A$1:$B$27,2,FALSE())</f>
        <v>X</v>
      </c>
      <c r="O41" s="3" t="str">
        <f aca="false">CONCATENATE(O40,N41)</f>
        <v>SA HNJ N QLSKXA BTOV VNE SG NYLSO NGV AX</v>
      </c>
    </row>
    <row r="42" customFormat="false" ht="12.1" hidden="false" customHeight="false" outlineLevel="0" collapsed="false">
      <c r="E42" s="3" t="n">
        <f aca="false">E41+1</f>
        <v>41</v>
      </c>
      <c r="F42" s="4" t="str">
        <f aca="false">IF(LEN(Text!$A$2)&gt;=E42,MID(Text!$A$2,E42,1)," ")</f>
        <v>E</v>
      </c>
      <c r="G42" s="4" t="n">
        <f aca="false">LOOKUP($F42,Lookup!$B$1:$B$26,Lookup!C$1:C$26)</f>
        <v>0</v>
      </c>
      <c r="H42" s="4" t="n">
        <f aca="false">LOOKUP($F42,Lookup!$B$1:$B$26,Lookup!D$1:D$26)</f>
        <v>2</v>
      </c>
      <c r="I42" s="4" t="n">
        <f aca="false">LOOKUP($F42,Lookup!$B$1:$B$26,Lookup!E$1:E$26)</f>
        <v>1</v>
      </c>
      <c r="J42" s="4" t="n">
        <f aca="false">MOD($A$2*$G42+$B$2*$H42+$C$2*$I42,$D$2)</f>
        <v>0</v>
      </c>
      <c r="K42" s="4" t="n">
        <f aca="false">MOD($A$3*$G42+$B$3*$H42+$C$3*$I42,$D$2)</f>
        <v>2</v>
      </c>
      <c r="L42" s="4" t="n">
        <f aca="false">MOD($A$4*$G42+$B$4*$H42+$C$4*$I42,$D$2)</f>
        <v>2</v>
      </c>
      <c r="M42" s="4" t="str">
        <f aca="false">CONCATENATE(J42,K42,L42)</f>
        <v>022</v>
      </c>
      <c r="N42" s="4" t="str">
        <f aca="false">VLOOKUP(M42,Lookup!$A$1:$B$27,2,FALSE())</f>
        <v>F</v>
      </c>
      <c r="O42" s="3" t="str">
        <f aca="false">CONCATENATE(O41,N42)</f>
        <v>SA HNJ N QLSKXA BTOV VNE SG NYLSO NGV AXF</v>
      </c>
    </row>
    <row r="43" customFormat="false" ht="12.1" hidden="false" customHeight="false" outlineLevel="0" collapsed="false">
      <c r="E43" s="3" t="n">
        <f aca="false">E42+1</f>
        <v>42</v>
      </c>
      <c r="F43" s="4" t="str">
        <f aca="false">IF(LEN(Text!$A$2)&gt;=E43,MID(Text!$A$2,E43,1)," ")</f>
        <v> </v>
      </c>
      <c r="G43" s="4" t="n">
        <f aca="false">LOOKUP($F43,Lookup!$B$1:$B$26,Lookup!C$1:C$26)</f>
        <v>0</v>
      </c>
      <c r="H43" s="4" t="n">
        <f aca="false">LOOKUP($F43,Lookup!$B$1:$B$26,Lookup!D$1:D$26)</f>
        <v>0</v>
      </c>
      <c r="I43" s="4" t="n">
        <f aca="false">LOOKUP($F43,Lookup!$B$1:$B$26,Lookup!E$1:E$26)</f>
        <v>0</v>
      </c>
      <c r="J43" s="4" t="n">
        <f aca="false">MOD($A$2*$G43+$B$2*$H43+$C$2*$I43,$D$2)</f>
        <v>0</v>
      </c>
      <c r="K43" s="4" t="n">
        <f aca="false">MOD($A$3*$G43+$B$3*$H43+$C$3*$I43,$D$2)</f>
        <v>0</v>
      </c>
      <c r="L43" s="4" t="n">
        <f aca="false">MOD($A$4*$G43+$B$4*$H43+$C$4*$I43,$D$2)</f>
        <v>0</v>
      </c>
      <c r="M43" s="4" t="str">
        <f aca="false">CONCATENATE(J43,K43,L43)</f>
        <v>000</v>
      </c>
      <c r="N43" s="4" t="str">
        <f aca="false">VLOOKUP(M43,Lookup!$A$1:$B$27,2,FALSE())</f>
        <v> </v>
      </c>
      <c r="O43" s="3" t="str">
        <f aca="false">CONCATENATE(O42,N43)</f>
        <v>SA HNJ N QLSKXA BTOV VNE SG NYLSO NGV AXF </v>
      </c>
    </row>
    <row r="44" customFormat="false" ht="12.1" hidden="false" customHeight="false" outlineLevel="0" collapsed="false">
      <c r="E44" s="3" t="n">
        <f aca="false">E43+1</f>
        <v>43</v>
      </c>
      <c r="F44" s="4" t="str">
        <f aca="false">IF(LEN(Text!$A$2)&gt;=E44,MID(Text!$A$2,E44,1)," ")</f>
        <v>C</v>
      </c>
      <c r="G44" s="4" t="n">
        <f aca="false">LOOKUP($F44,Lookup!$B$1:$B$26,Lookup!C$1:C$26)</f>
        <v>0</v>
      </c>
      <c r="H44" s="4" t="n">
        <f aca="false">LOOKUP($F44,Lookup!$B$1:$B$26,Lookup!D$1:D$26)</f>
        <v>1</v>
      </c>
      <c r="I44" s="4" t="n">
        <f aca="false">LOOKUP($F44,Lookup!$B$1:$B$26,Lookup!E$1:E$26)</f>
        <v>2</v>
      </c>
      <c r="J44" s="4" t="n">
        <f aca="false">MOD($A$2*$G44+$B$2*$H44+$C$2*$I44,$D$2)</f>
        <v>0</v>
      </c>
      <c r="K44" s="4" t="n">
        <f aca="false">MOD($A$3*$G44+$B$3*$H44+$C$3*$I44,$D$2)</f>
        <v>1</v>
      </c>
      <c r="L44" s="4" t="n">
        <f aca="false">MOD($A$4*$G44+$B$4*$H44+$C$4*$I44,$D$2)</f>
        <v>1</v>
      </c>
      <c r="M44" s="4" t="str">
        <f aca="false">CONCATENATE(J44,K44,L44)</f>
        <v>011</v>
      </c>
      <c r="N44" s="4" t="str">
        <f aca="false">VLOOKUP(M44,Lookup!$A$1:$B$27,2,FALSE())</f>
        <v>B</v>
      </c>
      <c r="O44" s="3" t="str">
        <f aca="false">CONCATENATE(O43,N44)</f>
        <v>SA HNJ N QLSKXA BTOV VNE SG NYLSO NGV AXF B</v>
      </c>
    </row>
    <row r="45" customFormat="false" ht="12.1" hidden="false" customHeight="false" outlineLevel="0" collapsed="false">
      <c r="E45" s="3" t="n">
        <f aca="false">E44+1</f>
        <v>44</v>
      </c>
      <c r="F45" s="4" t="str">
        <f aca="false">IF(LEN(Text!$A$2)&gt;=E45,MID(Text!$A$2,E45,1)," ")</f>
        <v>L</v>
      </c>
      <c r="G45" s="4" t="n">
        <f aca="false">LOOKUP($F45,Lookup!$B$1:$B$26,Lookup!C$1:C$26)</f>
        <v>1</v>
      </c>
      <c r="H45" s="4" t="n">
        <f aca="false">LOOKUP($F45,Lookup!$B$1:$B$26,Lookup!D$1:D$26)</f>
        <v>1</v>
      </c>
      <c r="I45" s="4" t="n">
        <f aca="false">LOOKUP($F45,Lookup!$B$1:$B$26,Lookup!E$1:E$26)</f>
        <v>2</v>
      </c>
      <c r="J45" s="4" t="n">
        <f aca="false">MOD($A$2*$G45+$B$2*$H45+$C$2*$I45,$D$2)</f>
        <v>1</v>
      </c>
      <c r="K45" s="4" t="n">
        <f aca="false">MOD($A$3*$G45+$B$3*$H45+$C$3*$I45,$D$2)</f>
        <v>2</v>
      </c>
      <c r="L45" s="4" t="n">
        <f aca="false">MOD($A$4*$G45+$B$4*$H45+$C$4*$I45,$D$2)</f>
        <v>2</v>
      </c>
      <c r="M45" s="4" t="str">
        <f aca="false">CONCATENATE(J45,K45,L45)</f>
        <v>122</v>
      </c>
      <c r="N45" s="4" t="str">
        <f aca="false">VLOOKUP(M45,Lookup!$A$1:$B$27,2,FALSE())</f>
        <v>O</v>
      </c>
      <c r="O45" s="3" t="str">
        <f aca="false">CONCATENATE(O44,N45)</f>
        <v>SA HNJ N QLSKXA BTOV VNE SG NYLSO NGV AXF BO</v>
      </c>
    </row>
    <row r="46" customFormat="false" ht="12.1" hidden="false" customHeight="false" outlineLevel="0" collapsed="false">
      <c r="E46" s="3" t="n">
        <f aca="false">E45+1</f>
        <v>45</v>
      </c>
      <c r="F46" s="4" t="str">
        <f aca="false">IF(LEN(Text!$A$2)&gt;=E46,MID(Text!$A$2,E46,1)," ")</f>
        <v>O</v>
      </c>
      <c r="G46" s="4" t="n">
        <f aca="false">LOOKUP($F46,Lookup!$B$1:$B$26,Lookup!C$1:C$26)</f>
        <v>1</v>
      </c>
      <c r="H46" s="4" t="n">
        <f aca="false">LOOKUP($F46,Lookup!$B$1:$B$26,Lookup!D$1:D$26)</f>
        <v>2</v>
      </c>
      <c r="I46" s="4" t="n">
        <f aca="false">LOOKUP($F46,Lookup!$B$1:$B$26,Lookup!E$1:E$26)</f>
        <v>2</v>
      </c>
      <c r="J46" s="4" t="n">
        <f aca="false">MOD($A$2*$G46+$B$2*$H46+$C$2*$I46,$D$2)</f>
        <v>2</v>
      </c>
      <c r="K46" s="4" t="n">
        <f aca="false">MOD($A$3*$G46+$B$3*$H46+$C$3*$I46,$D$2)</f>
        <v>1</v>
      </c>
      <c r="L46" s="4" t="n">
        <f aca="false">MOD($A$4*$G46+$B$4*$H46+$C$4*$I46,$D$2)</f>
        <v>0</v>
      </c>
      <c r="M46" s="4" t="str">
        <f aca="false">CONCATENATE(J46,K46,L46)</f>
        <v>210</v>
      </c>
      <c r="N46" s="4" t="str">
        <f aca="false">VLOOKUP(M46,Lookup!$A$1:$B$27,2,FALSE())</f>
        <v>T</v>
      </c>
      <c r="O46" s="3" t="str">
        <f aca="false">CONCATENATE(O45,N46)</f>
        <v>SA HNJ N QLSKXA BTOV VNE SG NYLSO NGV AXF BOT</v>
      </c>
    </row>
    <row r="47" customFormat="false" ht="12.1" hidden="false" customHeight="false" outlineLevel="0" collapsed="false">
      <c r="E47" s="3" t="n">
        <f aca="false">E46+1</f>
        <v>46</v>
      </c>
      <c r="F47" s="4" t="str">
        <f aca="false">IF(LEN(Text!$A$2)&gt;=E47,MID(Text!$A$2,E47,1)," ")</f>
        <v>C</v>
      </c>
      <c r="G47" s="4" t="n">
        <f aca="false">LOOKUP($F47,Lookup!$B$1:$B$26,Lookup!C$1:C$26)</f>
        <v>0</v>
      </c>
      <c r="H47" s="4" t="n">
        <f aca="false">LOOKUP($F47,Lookup!$B$1:$B$26,Lookup!D$1:D$26)</f>
        <v>1</v>
      </c>
      <c r="I47" s="4" t="n">
        <f aca="false">LOOKUP($F47,Lookup!$B$1:$B$26,Lookup!E$1:E$26)</f>
        <v>2</v>
      </c>
      <c r="J47" s="4" t="n">
        <f aca="false">MOD($A$2*$G47+$B$2*$H47+$C$2*$I47,$D$2)</f>
        <v>0</v>
      </c>
      <c r="K47" s="4" t="n">
        <f aca="false">MOD($A$3*$G47+$B$3*$H47+$C$3*$I47,$D$2)</f>
        <v>1</v>
      </c>
      <c r="L47" s="4" t="n">
        <f aca="false">MOD($A$4*$G47+$B$4*$H47+$C$4*$I47,$D$2)</f>
        <v>1</v>
      </c>
      <c r="M47" s="4" t="str">
        <f aca="false">CONCATENATE(J47,K47,L47)</f>
        <v>011</v>
      </c>
      <c r="N47" s="4" t="str">
        <f aca="false">VLOOKUP(M47,Lookup!$A$1:$B$27,2,FALSE())</f>
        <v>B</v>
      </c>
      <c r="O47" s="3" t="str">
        <f aca="false">CONCATENATE(O46,N47)</f>
        <v>SA HNJ N QLSKXA BTOV VNE SG NYLSO NGV AXF BOTB</v>
      </c>
    </row>
    <row r="48" customFormat="false" ht="12.1" hidden="false" customHeight="false" outlineLevel="0" collapsed="false">
      <c r="E48" s="3" t="n">
        <f aca="false">E47+1</f>
        <v>47</v>
      </c>
      <c r="F48" s="4" t="str">
        <f aca="false">IF(LEN(Text!$A$2)&gt;=E48,MID(Text!$A$2,E48,1)," ")</f>
        <v>K</v>
      </c>
      <c r="G48" s="4" t="n">
        <f aca="false">LOOKUP($F48,Lookup!$B$1:$B$26,Lookup!C$1:C$26)</f>
        <v>1</v>
      </c>
      <c r="H48" s="4" t="n">
        <f aca="false">LOOKUP($F48,Lookup!$B$1:$B$26,Lookup!D$1:D$26)</f>
        <v>1</v>
      </c>
      <c r="I48" s="4" t="n">
        <f aca="false">LOOKUP($F48,Lookup!$B$1:$B$26,Lookup!E$1:E$26)</f>
        <v>1</v>
      </c>
      <c r="J48" s="4" t="n">
        <f aca="false">MOD($A$2*$G48+$B$2*$H48+$C$2*$I48,$D$2)</f>
        <v>0</v>
      </c>
      <c r="K48" s="4" t="n">
        <f aca="false">MOD($A$3*$G48+$B$3*$H48+$C$3*$I48,$D$2)</f>
        <v>1</v>
      </c>
      <c r="L48" s="4" t="n">
        <f aca="false">MOD($A$4*$G48+$B$4*$H48+$C$4*$I48,$D$2)</f>
        <v>2</v>
      </c>
      <c r="M48" s="4" t="str">
        <f aca="false">CONCATENATE(J48,K48,L48)</f>
        <v>012</v>
      </c>
      <c r="N48" s="4" t="str">
        <f aca="false">VLOOKUP(M48,Lookup!$A$1:$B$27,2,FALSE())</f>
        <v>C</v>
      </c>
      <c r="O48" s="3" t="str">
        <f aca="false">CONCATENATE(O47,N48)</f>
        <v>SA HNJ N QLSKXA BTOV VNE SG NYLSO NGV AXF BOTBC</v>
      </c>
    </row>
    <row r="49" customFormat="false" ht="12.1" hidden="false" customHeight="false" outlineLevel="0" collapsed="false">
      <c r="E49" s="3" t="n">
        <f aca="false">E48+1</f>
        <v>48</v>
      </c>
      <c r="F49" s="4" t="str">
        <f aca="false">IF(LEN(Text!$A$2)&gt;=E49,MID(Text!$A$2,E49,1)," ")</f>
        <v>S</v>
      </c>
      <c r="G49" s="4" t="n">
        <f aca="false">LOOKUP($F49,Lookup!$B$1:$B$26,Lookup!C$1:C$26)</f>
        <v>0</v>
      </c>
      <c r="H49" s="4" t="n">
        <f aca="false">LOOKUP($F49,Lookup!$B$1:$B$26,Lookup!D$1:D$26)</f>
        <v>0</v>
      </c>
      <c r="I49" s="4" t="n">
        <f aca="false">LOOKUP($F49,Lookup!$B$1:$B$26,Lookup!E$1:E$26)</f>
        <v>1</v>
      </c>
      <c r="J49" s="4" t="n">
        <f aca="false">MOD($A$2*$G49+$B$2*$H49+$C$2*$I49,$D$2)</f>
        <v>1</v>
      </c>
      <c r="K49" s="4" t="n">
        <f aca="false">MOD($A$3*$G49+$B$3*$H49+$C$3*$I49,$D$2)</f>
        <v>1</v>
      </c>
      <c r="L49" s="4" t="n">
        <f aca="false">MOD($A$4*$G49+$B$4*$H49+$C$4*$I49,$D$2)</f>
        <v>0</v>
      </c>
      <c r="M49" s="4" t="str">
        <f aca="false">CONCATENATE(J49,K49,L49)</f>
        <v>110</v>
      </c>
      <c r="N49" s="4" t="str">
        <f aca="false">VLOOKUP(M49,Lookup!$A$1:$B$27,2,FALSE())</f>
        <v>J</v>
      </c>
      <c r="O49" s="3" t="str">
        <f aca="false">CONCATENATE(O48,N49)</f>
        <v>SA HNJ N QLSKXA BTOV VNE SG NYLSO NGV AXF BOTBCJ</v>
      </c>
    </row>
    <row r="50" customFormat="false" ht="12.1" hidden="false" customHeight="false" outlineLevel="0" collapsed="false">
      <c r="E50" s="3" t="n">
        <f aca="false">E49+1</f>
        <v>49</v>
      </c>
      <c r="F50" s="4" t="str">
        <f aca="false">IF(LEN(Text!$A$2)&gt;=E50,MID(Text!$A$2,E50,1)," ")</f>
        <v> </v>
      </c>
      <c r="G50" s="4" t="n">
        <f aca="false">LOOKUP($F50,Lookup!$B$1:$B$26,Lookup!C$1:C$26)</f>
        <v>0</v>
      </c>
      <c r="H50" s="4" t="n">
        <f aca="false">LOOKUP($F50,Lookup!$B$1:$B$26,Lookup!D$1:D$26)</f>
        <v>0</v>
      </c>
      <c r="I50" s="4" t="n">
        <f aca="false">LOOKUP($F50,Lookup!$B$1:$B$26,Lookup!E$1:E$26)</f>
        <v>0</v>
      </c>
      <c r="J50" s="4" t="n">
        <f aca="false">MOD($A$2*$G50+$B$2*$H50+$C$2*$I50,$D$2)</f>
        <v>0</v>
      </c>
      <c r="K50" s="4" t="n">
        <f aca="false">MOD($A$3*$G50+$B$3*$H50+$C$3*$I50,$D$2)</f>
        <v>0</v>
      </c>
      <c r="L50" s="4" t="n">
        <f aca="false">MOD($A$4*$G50+$B$4*$H50+$C$4*$I50,$D$2)</f>
        <v>0</v>
      </c>
      <c r="M50" s="4" t="str">
        <f aca="false">CONCATENATE(J50,K50,L50)</f>
        <v>000</v>
      </c>
      <c r="N50" s="4" t="str">
        <f aca="false">VLOOKUP(M50,Lookup!$A$1:$B$27,2,FALSE())</f>
        <v> </v>
      </c>
      <c r="O50" s="3" t="str">
        <f aca="false">CONCATENATE(O49,N50)</f>
        <v>SA HNJ N QLSKXA BTOV VNE SG NYLSO NGV AXF BOTBCJ </v>
      </c>
    </row>
    <row r="51" customFormat="false" ht="12.1" hidden="false" customHeight="false" outlineLevel="0" collapsed="false">
      <c r="E51" s="3" t="n">
        <f aca="false">E50+1</f>
        <v>50</v>
      </c>
      <c r="F51" s="4" t="str">
        <f aca="false">IF(LEN(Text!$A$2)&gt;=E51,MID(Text!$A$2,E51,1)," ")</f>
        <v>W</v>
      </c>
      <c r="G51" s="4" t="n">
        <f aca="false">LOOKUP($F51,Lookup!$B$1:$B$26,Lookup!C$1:C$26)</f>
        <v>2</v>
      </c>
      <c r="H51" s="4" t="n">
        <f aca="false">LOOKUP($F51,Lookup!$B$1:$B$26,Lookup!D$1:D$26)</f>
        <v>2</v>
      </c>
      <c r="I51" s="4" t="n">
        <f aca="false">LOOKUP($F51,Lookup!$B$1:$B$26,Lookup!E$1:E$26)</f>
        <v>0</v>
      </c>
      <c r="J51" s="4" t="n">
        <f aca="false">MOD($A$2*$G51+$B$2*$H51+$C$2*$I51,$D$2)</f>
        <v>1</v>
      </c>
      <c r="K51" s="4" t="n">
        <f aca="false">MOD($A$3*$G51+$B$3*$H51+$C$3*$I51,$D$2)</f>
        <v>0</v>
      </c>
      <c r="L51" s="4" t="n">
        <f aca="false">MOD($A$4*$G51+$B$4*$H51+$C$4*$I51,$D$2)</f>
        <v>1</v>
      </c>
      <c r="M51" s="4" t="str">
        <f aca="false">CONCATENATE(J51,K51,L51)</f>
        <v>101</v>
      </c>
      <c r="N51" s="4" t="str">
        <f aca="false">VLOOKUP(M51,Lookup!$A$1:$B$27,2,FALSE())</f>
        <v>H</v>
      </c>
      <c r="O51" s="3" t="str">
        <f aca="false">CONCATENATE(O50,N51)</f>
        <v>SA HNJ N QLSKXA BTOV VNE SG NYLSO NGV AXF BOTBCJ H</v>
      </c>
    </row>
    <row r="52" customFormat="false" ht="12.1" hidden="false" customHeight="false" outlineLevel="0" collapsed="false">
      <c r="E52" s="3" t="n">
        <f aca="false">E51+1</f>
        <v>51</v>
      </c>
      <c r="F52" s="4" t="str">
        <f aca="false">IF(LEN(Text!$A$2)&gt;=E52,MID(Text!$A$2,E52,1)," ")</f>
        <v>E</v>
      </c>
      <c r="G52" s="4" t="n">
        <f aca="false">LOOKUP($F52,Lookup!$B$1:$B$26,Lookup!C$1:C$26)</f>
        <v>0</v>
      </c>
      <c r="H52" s="4" t="n">
        <f aca="false">LOOKUP($F52,Lookup!$B$1:$B$26,Lookup!D$1:D$26)</f>
        <v>2</v>
      </c>
      <c r="I52" s="4" t="n">
        <f aca="false">LOOKUP($F52,Lookup!$B$1:$B$26,Lookup!E$1:E$26)</f>
        <v>1</v>
      </c>
      <c r="J52" s="4" t="n">
        <f aca="false">MOD($A$2*$G52+$B$2*$H52+$C$2*$I52,$D$2)</f>
        <v>0</v>
      </c>
      <c r="K52" s="4" t="n">
        <f aca="false">MOD($A$3*$G52+$B$3*$H52+$C$3*$I52,$D$2)</f>
        <v>2</v>
      </c>
      <c r="L52" s="4" t="n">
        <f aca="false">MOD($A$4*$G52+$B$4*$H52+$C$4*$I52,$D$2)</f>
        <v>2</v>
      </c>
      <c r="M52" s="4" t="str">
        <f aca="false">CONCATENATE(J52,K52,L52)</f>
        <v>022</v>
      </c>
      <c r="N52" s="4" t="str">
        <f aca="false">VLOOKUP(M52,Lookup!$A$1:$B$27,2,FALSE())</f>
        <v>F</v>
      </c>
      <c r="O52" s="3" t="str">
        <f aca="false">CONCATENATE(O51,N52)</f>
        <v>SA HNJ N QLSKXA BTOV VNE SG NYLSO NGV AXF BOTBCJ HF</v>
      </c>
    </row>
    <row r="53" customFormat="false" ht="12.1" hidden="false" customHeight="false" outlineLevel="0" collapsed="false">
      <c r="E53" s="3" t="n">
        <f aca="false">E52+1</f>
        <v>52</v>
      </c>
      <c r="F53" s="4" t="str">
        <f aca="false">IF(LEN(Text!$A$2)&gt;=E53,MID(Text!$A$2,E53,1)," ")</f>
        <v>R</v>
      </c>
      <c r="G53" s="4" t="n">
        <f aca="false">LOOKUP($F53,Lookup!$B$1:$B$26,Lookup!C$1:C$26)</f>
        <v>2</v>
      </c>
      <c r="H53" s="4" t="n">
        <f aca="false">LOOKUP($F53,Lookup!$B$1:$B$26,Lookup!D$1:D$26)</f>
        <v>0</v>
      </c>
      <c r="I53" s="4" t="n">
        <f aca="false">LOOKUP($F53,Lookup!$B$1:$B$26,Lookup!E$1:E$26)</f>
        <v>2</v>
      </c>
      <c r="J53" s="4" t="n">
        <f aca="false">MOD($A$2*$G53+$B$2*$H53+$C$2*$I53,$D$2)</f>
        <v>1</v>
      </c>
      <c r="K53" s="4" t="n">
        <f aca="false">MOD($A$3*$G53+$B$3*$H53+$C$3*$I53,$D$2)</f>
        <v>1</v>
      </c>
      <c r="L53" s="4" t="n">
        <f aca="false">MOD($A$4*$G53+$B$4*$H53+$C$4*$I53,$D$2)</f>
        <v>2</v>
      </c>
      <c r="M53" s="4" t="str">
        <f aca="false">CONCATENATE(J53,K53,L53)</f>
        <v>112</v>
      </c>
      <c r="N53" s="4" t="str">
        <f aca="false">VLOOKUP(M53,Lookup!$A$1:$B$27,2,FALSE())</f>
        <v>L</v>
      </c>
      <c r="O53" s="3" t="str">
        <f aca="false">CONCATENATE(O52,N53)</f>
        <v>SA HNJ N QLSKXA BTOV VNE SG NYLSO NGV AXF BOTBCJ HFL</v>
      </c>
    </row>
    <row r="54" customFormat="false" ht="12.1" hidden="false" customHeight="false" outlineLevel="0" collapsed="false">
      <c r="E54" s="3" t="n">
        <f aca="false">E53+1</f>
        <v>53</v>
      </c>
      <c r="F54" s="4" t="str">
        <f aca="false">IF(LEN(Text!$A$2)&gt;=E54,MID(Text!$A$2,E54,1)," ")</f>
        <v>E</v>
      </c>
      <c r="G54" s="4" t="n">
        <f aca="false">LOOKUP($F54,Lookup!$B$1:$B$26,Lookup!C$1:C$26)</f>
        <v>0</v>
      </c>
      <c r="H54" s="4" t="n">
        <f aca="false">LOOKUP($F54,Lookup!$B$1:$B$26,Lookup!D$1:D$26)</f>
        <v>2</v>
      </c>
      <c r="I54" s="4" t="n">
        <f aca="false">LOOKUP($F54,Lookup!$B$1:$B$26,Lookup!E$1:E$26)</f>
        <v>1</v>
      </c>
      <c r="J54" s="4" t="n">
        <f aca="false">MOD($A$2*$G54+$B$2*$H54+$C$2*$I54,$D$2)</f>
        <v>0</v>
      </c>
      <c r="K54" s="4" t="n">
        <f aca="false">MOD($A$3*$G54+$B$3*$H54+$C$3*$I54,$D$2)</f>
        <v>2</v>
      </c>
      <c r="L54" s="4" t="n">
        <f aca="false">MOD($A$4*$G54+$B$4*$H54+$C$4*$I54,$D$2)</f>
        <v>2</v>
      </c>
      <c r="M54" s="4" t="str">
        <f aca="false">CONCATENATE(J54,K54,L54)</f>
        <v>022</v>
      </c>
      <c r="N54" s="4" t="str">
        <f aca="false">VLOOKUP(M54,Lookup!$A$1:$B$27,2,FALSE())</f>
        <v>F</v>
      </c>
      <c r="O54" s="3" t="str">
        <f aca="false">CONCATENATE(O53,N54)</f>
        <v>SA HNJ N QLSKXA BTOV VNE SG NYLSO NGV AXF BOTBCJ HFLF</v>
      </c>
    </row>
    <row r="55" customFormat="false" ht="12.1" hidden="false" customHeight="false" outlineLevel="0" collapsed="false">
      <c r="E55" s="3" t="n">
        <f aca="false">E54+1</f>
        <v>54</v>
      </c>
      <c r="F55" s="4" t="str">
        <f aca="false">IF(LEN(Text!$A$2)&gt;=E55,MID(Text!$A$2,E55,1)," ")</f>
        <v> </v>
      </c>
      <c r="G55" s="4" t="n">
        <f aca="false">LOOKUP($F55,Lookup!$B$1:$B$26,Lookup!C$1:C$26)</f>
        <v>0</v>
      </c>
      <c r="H55" s="4" t="n">
        <f aca="false">LOOKUP($F55,Lookup!$B$1:$B$26,Lookup!D$1:D$26)</f>
        <v>0</v>
      </c>
      <c r="I55" s="4" t="n">
        <f aca="false">LOOKUP($F55,Lookup!$B$1:$B$26,Lookup!E$1:E$26)</f>
        <v>0</v>
      </c>
      <c r="J55" s="4" t="n">
        <f aca="false">MOD($A$2*$G55+$B$2*$H55+$C$2*$I55,$D$2)</f>
        <v>0</v>
      </c>
      <c r="K55" s="4" t="n">
        <f aca="false">MOD($A$3*$G55+$B$3*$H55+$C$3*$I55,$D$2)</f>
        <v>0</v>
      </c>
      <c r="L55" s="4" t="n">
        <f aca="false">MOD($A$4*$G55+$B$4*$H55+$C$4*$I55,$D$2)</f>
        <v>0</v>
      </c>
      <c r="M55" s="4" t="str">
        <f aca="false">CONCATENATE(J55,K55,L55)</f>
        <v>000</v>
      </c>
      <c r="N55" s="4" t="str">
        <f aca="false">VLOOKUP(M55,Lookup!$A$1:$B$27,2,FALSE())</f>
        <v> </v>
      </c>
      <c r="O55" s="3" t="str">
        <f aca="false">CONCATENATE(O54,N55)</f>
        <v>SA HNJ N QLSKXA BTOV VNE SG NYLSO NGV AXF BOTBCJ HFLF </v>
      </c>
    </row>
    <row r="56" customFormat="false" ht="12.1" hidden="false" customHeight="false" outlineLevel="0" collapsed="false">
      <c r="E56" s="3" t="n">
        <f aca="false">E55+1</f>
        <v>55</v>
      </c>
      <c r="F56" s="4" t="str">
        <f aca="false">IF(LEN(Text!$A$2)&gt;=E56,MID(Text!$A$2,E56,1)," ")</f>
        <v>S</v>
      </c>
      <c r="G56" s="4" t="n">
        <f aca="false">LOOKUP($F56,Lookup!$B$1:$B$26,Lookup!C$1:C$26)</f>
        <v>0</v>
      </c>
      <c r="H56" s="4" t="n">
        <f aca="false">LOOKUP($F56,Lookup!$B$1:$B$26,Lookup!D$1:D$26)</f>
        <v>0</v>
      </c>
      <c r="I56" s="4" t="n">
        <f aca="false">LOOKUP($F56,Lookup!$B$1:$B$26,Lookup!E$1:E$26)</f>
        <v>1</v>
      </c>
      <c r="J56" s="4" t="n">
        <f aca="false">MOD($A$2*$G56+$B$2*$H56+$C$2*$I56,$D$2)</f>
        <v>1</v>
      </c>
      <c r="K56" s="4" t="n">
        <f aca="false">MOD($A$3*$G56+$B$3*$H56+$C$3*$I56,$D$2)</f>
        <v>1</v>
      </c>
      <c r="L56" s="4" t="n">
        <f aca="false">MOD($A$4*$G56+$B$4*$H56+$C$4*$I56,$D$2)</f>
        <v>0</v>
      </c>
      <c r="M56" s="4" t="str">
        <f aca="false">CONCATENATE(J56,K56,L56)</f>
        <v>110</v>
      </c>
      <c r="N56" s="4" t="str">
        <f aca="false">VLOOKUP(M56,Lookup!$A$1:$B$27,2,FALSE())</f>
        <v>J</v>
      </c>
      <c r="O56" s="3" t="str">
        <f aca="false">CONCATENATE(O55,N56)</f>
        <v>SA HNJ N QLSKXA BTOV VNE SG NYLSO NGV AXF BOTBCJ HFLF J</v>
      </c>
    </row>
    <row r="57" customFormat="false" ht="12.1" hidden="false" customHeight="false" outlineLevel="0" collapsed="false">
      <c r="E57" s="3" t="n">
        <f aca="false">E56+1</f>
        <v>56</v>
      </c>
      <c r="F57" s="4" t="str">
        <f aca="false">IF(LEN(Text!$A$2)&gt;=E57,MID(Text!$A$2,E57,1)," ")</f>
        <v>T</v>
      </c>
      <c r="G57" s="4" t="n">
        <f aca="false">LOOKUP($F57,Lookup!$B$1:$B$26,Lookup!C$1:C$26)</f>
        <v>2</v>
      </c>
      <c r="H57" s="4" t="n">
        <f aca="false">LOOKUP($F57,Lookup!$B$1:$B$26,Lookup!D$1:D$26)</f>
        <v>1</v>
      </c>
      <c r="I57" s="4" t="n">
        <f aca="false">LOOKUP($F57,Lookup!$B$1:$B$26,Lookup!E$1:E$26)</f>
        <v>0</v>
      </c>
      <c r="J57" s="4" t="n">
        <f aca="false">MOD($A$2*$G57+$B$2*$H57+$C$2*$I57,$D$2)</f>
        <v>0</v>
      </c>
      <c r="K57" s="4" t="n">
        <f aca="false">MOD($A$3*$G57+$B$3*$H57+$C$3*$I57,$D$2)</f>
        <v>1</v>
      </c>
      <c r="L57" s="4" t="n">
        <f aca="false">MOD($A$4*$G57+$B$4*$H57+$C$4*$I57,$D$2)</f>
        <v>0</v>
      </c>
      <c r="M57" s="4" t="str">
        <f aca="false">CONCATENATE(J57,K57,L57)</f>
        <v>010</v>
      </c>
      <c r="N57" s="4" t="str">
        <f aca="false">VLOOKUP(M57,Lookup!$A$1:$B$27,2,FALSE())</f>
        <v>A</v>
      </c>
      <c r="O57" s="3" t="str">
        <f aca="false">CONCATENATE(O56,N57)</f>
        <v>SA HNJ N QLSKXA BTOV VNE SG NYLSO NGV AXF BOTBCJ HFLF JA</v>
      </c>
    </row>
    <row r="58" customFormat="false" ht="12.1" hidden="false" customHeight="false" outlineLevel="0" collapsed="false">
      <c r="E58" s="3" t="n">
        <f aca="false">E57+1</f>
        <v>57</v>
      </c>
      <c r="F58" s="4" t="str">
        <f aca="false">IF(LEN(Text!$A$2)&gt;=E58,MID(Text!$A$2,E58,1)," ")</f>
        <v>R</v>
      </c>
      <c r="G58" s="4" t="n">
        <f aca="false">LOOKUP($F58,Lookup!$B$1:$B$26,Lookup!C$1:C$26)</f>
        <v>2</v>
      </c>
      <c r="H58" s="4" t="n">
        <f aca="false">LOOKUP($F58,Lookup!$B$1:$B$26,Lookup!D$1:D$26)</f>
        <v>0</v>
      </c>
      <c r="I58" s="4" t="n">
        <f aca="false">LOOKUP($F58,Lookup!$B$1:$B$26,Lookup!E$1:E$26)</f>
        <v>2</v>
      </c>
      <c r="J58" s="4" t="n">
        <f aca="false">MOD($A$2*$G58+$B$2*$H58+$C$2*$I58,$D$2)</f>
        <v>1</v>
      </c>
      <c r="K58" s="4" t="n">
        <f aca="false">MOD($A$3*$G58+$B$3*$H58+$C$3*$I58,$D$2)</f>
        <v>1</v>
      </c>
      <c r="L58" s="4" t="n">
        <f aca="false">MOD($A$4*$G58+$B$4*$H58+$C$4*$I58,$D$2)</f>
        <v>2</v>
      </c>
      <c r="M58" s="4" t="str">
        <f aca="false">CONCATENATE(J58,K58,L58)</f>
        <v>112</v>
      </c>
      <c r="N58" s="4" t="str">
        <f aca="false">VLOOKUP(M58,Lookup!$A$1:$B$27,2,FALSE())</f>
        <v>L</v>
      </c>
      <c r="O58" s="3" t="str">
        <f aca="false">CONCATENATE(O57,N58)</f>
        <v>SA HNJ N QLSKXA BTOV VNE SG NYLSO NGV AXF BOTBCJ HFLF JAL</v>
      </c>
    </row>
    <row r="59" customFormat="false" ht="12.1" hidden="false" customHeight="false" outlineLevel="0" collapsed="false">
      <c r="E59" s="3" t="n">
        <f aca="false">E58+1</f>
        <v>58</v>
      </c>
      <c r="F59" s="4" t="str">
        <f aca="false">IF(LEN(Text!$A$2)&gt;=E59,MID(Text!$A$2,E59,1)," ")</f>
        <v>I</v>
      </c>
      <c r="G59" s="4" t="n">
        <f aca="false">LOOKUP($F59,Lookup!$B$1:$B$26,Lookup!C$1:C$26)</f>
        <v>1</v>
      </c>
      <c r="H59" s="4" t="n">
        <f aca="false">LOOKUP($F59,Lookup!$B$1:$B$26,Lookup!D$1:D$26)</f>
        <v>0</v>
      </c>
      <c r="I59" s="4" t="n">
        <f aca="false">LOOKUP($F59,Lookup!$B$1:$B$26,Lookup!E$1:E$26)</f>
        <v>2</v>
      </c>
      <c r="J59" s="4" t="n">
        <f aca="false">MOD($A$2*$G59+$B$2*$H59+$C$2*$I59,$D$2)</f>
        <v>0</v>
      </c>
      <c r="K59" s="4" t="n">
        <f aca="false">MOD($A$3*$G59+$B$3*$H59+$C$3*$I59,$D$2)</f>
        <v>0</v>
      </c>
      <c r="L59" s="4" t="n">
        <f aca="false">MOD($A$4*$G59+$B$4*$H59+$C$4*$I59,$D$2)</f>
        <v>1</v>
      </c>
      <c r="M59" s="4" t="str">
        <f aca="false">CONCATENATE(J59,K59,L59)</f>
        <v>001</v>
      </c>
      <c r="N59" s="4" t="str">
        <f aca="false">VLOOKUP(M59,Lookup!$A$1:$B$27,2,FALSE())</f>
        <v>S</v>
      </c>
      <c r="O59" s="3" t="str">
        <f aca="false">CONCATENATE(O58,N59)</f>
        <v>SA HNJ N QLSKXA BTOV VNE SG NYLSO NGV AXF BOTBCJ HFLF JALS</v>
      </c>
    </row>
    <row r="60" customFormat="false" ht="12.1" hidden="false" customHeight="false" outlineLevel="0" collapsed="false">
      <c r="E60" s="3" t="n">
        <f aca="false">E59+1</f>
        <v>59</v>
      </c>
      <c r="F60" s="4" t="str">
        <f aca="false">IF(LEN(Text!$A$2)&gt;=E60,MID(Text!$A$2,E60,1)," ")</f>
        <v>K</v>
      </c>
      <c r="G60" s="4" t="n">
        <f aca="false">LOOKUP($F60,Lookup!$B$1:$B$26,Lookup!C$1:C$26)</f>
        <v>1</v>
      </c>
      <c r="H60" s="4" t="n">
        <f aca="false">LOOKUP($F60,Lookup!$B$1:$B$26,Lookup!D$1:D$26)</f>
        <v>1</v>
      </c>
      <c r="I60" s="4" t="n">
        <f aca="false">LOOKUP($F60,Lookup!$B$1:$B$26,Lookup!E$1:E$26)</f>
        <v>1</v>
      </c>
      <c r="J60" s="4" t="n">
        <f aca="false">MOD($A$2*$G60+$B$2*$H60+$C$2*$I60,$D$2)</f>
        <v>0</v>
      </c>
      <c r="K60" s="4" t="n">
        <f aca="false">MOD($A$3*$G60+$B$3*$H60+$C$3*$I60,$D$2)</f>
        <v>1</v>
      </c>
      <c r="L60" s="4" t="n">
        <f aca="false">MOD($A$4*$G60+$B$4*$H60+$C$4*$I60,$D$2)</f>
        <v>2</v>
      </c>
      <c r="M60" s="4" t="str">
        <f aca="false">CONCATENATE(J60,K60,L60)</f>
        <v>012</v>
      </c>
      <c r="N60" s="4" t="str">
        <f aca="false">VLOOKUP(M60,Lookup!$A$1:$B$27,2,FALSE())</f>
        <v>C</v>
      </c>
      <c r="O60" s="3" t="str">
        <f aca="false">CONCATENATE(O59,N60)</f>
        <v>SA HNJ N QLSKXA BTOV VNE SG NYLSO NGV AXF BOTBCJ HFLF JALSC</v>
      </c>
    </row>
    <row r="61" customFormat="false" ht="12.1" hidden="false" customHeight="false" outlineLevel="0" collapsed="false">
      <c r="E61" s="3" t="n">
        <f aca="false">E60+1</f>
        <v>60</v>
      </c>
      <c r="F61" s="4" t="str">
        <f aca="false">IF(LEN(Text!$A$2)&gt;=E61,MID(Text!$A$2,E61,1)," ")</f>
        <v>I</v>
      </c>
      <c r="G61" s="4" t="n">
        <f aca="false">LOOKUP($F61,Lookup!$B$1:$B$26,Lookup!C$1:C$26)</f>
        <v>1</v>
      </c>
      <c r="H61" s="4" t="n">
        <f aca="false">LOOKUP($F61,Lookup!$B$1:$B$26,Lookup!D$1:D$26)</f>
        <v>0</v>
      </c>
      <c r="I61" s="4" t="n">
        <f aca="false">LOOKUP($F61,Lookup!$B$1:$B$26,Lookup!E$1:E$26)</f>
        <v>2</v>
      </c>
      <c r="J61" s="4" t="n">
        <f aca="false">MOD($A$2*$G61+$B$2*$H61+$C$2*$I61,$D$2)</f>
        <v>0</v>
      </c>
      <c r="K61" s="4" t="n">
        <f aca="false">MOD($A$3*$G61+$B$3*$H61+$C$3*$I61,$D$2)</f>
        <v>0</v>
      </c>
      <c r="L61" s="4" t="n">
        <f aca="false">MOD($A$4*$G61+$B$4*$H61+$C$4*$I61,$D$2)</f>
        <v>1</v>
      </c>
      <c r="M61" s="4" t="str">
        <f aca="false">CONCATENATE(J61,K61,L61)</f>
        <v>001</v>
      </c>
      <c r="N61" s="4" t="str">
        <f aca="false">VLOOKUP(M61,Lookup!$A$1:$B$27,2,FALSE())</f>
        <v>S</v>
      </c>
      <c r="O61" s="3" t="str">
        <f aca="false">CONCATENATE(O60,N61)</f>
        <v>SA HNJ N QLSKXA BTOV VNE SG NYLSO NGV AXF BOTBCJ HFLF JALSCS</v>
      </c>
    </row>
    <row r="62" customFormat="false" ht="12.1" hidden="false" customHeight="false" outlineLevel="0" collapsed="false">
      <c r="E62" s="3" t="n">
        <f aca="false">E61+1</f>
        <v>61</v>
      </c>
      <c r="F62" s="4" t="str">
        <f aca="false">IF(LEN(Text!$A$2)&gt;=E62,MID(Text!$A$2,E62,1)," ")</f>
        <v>N</v>
      </c>
      <c r="G62" s="4" t="n">
        <f aca="false">LOOKUP($F62,Lookup!$B$1:$B$26,Lookup!C$1:C$26)</f>
        <v>1</v>
      </c>
      <c r="H62" s="4" t="n">
        <f aca="false">LOOKUP($F62,Lookup!$B$1:$B$26,Lookup!D$1:D$26)</f>
        <v>2</v>
      </c>
      <c r="I62" s="4" t="n">
        <f aca="false">LOOKUP($F62,Lookup!$B$1:$B$26,Lookup!E$1:E$26)</f>
        <v>1</v>
      </c>
      <c r="J62" s="4" t="n">
        <f aca="false">MOD($A$2*$G62+$B$2*$H62+$C$2*$I62,$D$2)</f>
        <v>1</v>
      </c>
      <c r="K62" s="4" t="n">
        <f aca="false">MOD($A$3*$G62+$B$3*$H62+$C$3*$I62,$D$2)</f>
        <v>0</v>
      </c>
      <c r="L62" s="4" t="n">
        <f aca="false">MOD($A$4*$G62+$B$4*$H62+$C$4*$I62,$D$2)</f>
        <v>0</v>
      </c>
      <c r="M62" s="4" t="str">
        <f aca="false">CONCATENATE(J62,K62,L62)</f>
        <v>100</v>
      </c>
      <c r="N62" s="4" t="str">
        <f aca="false">VLOOKUP(M62,Lookup!$A$1:$B$27,2,FALSE())</f>
        <v>G</v>
      </c>
      <c r="O62" s="3" t="str">
        <f aca="false">CONCATENATE(O61,N62)</f>
        <v>SA HNJ N QLSKXA BTOV VNE SG NYLSO NGV AXF BOTBCJ HFLF JALSCSG</v>
      </c>
    </row>
    <row r="63" customFormat="false" ht="12.1" hidden="false" customHeight="false" outlineLevel="0" collapsed="false">
      <c r="E63" s="3" t="n">
        <f aca="false">E62+1</f>
        <v>62</v>
      </c>
      <c r="F63" s="4" t="str">
        <f aca="false">IF(LEN(Text!$A$2)&gt;=E63,MID(Text!$A$2,E63,1)," ")</f>
        <v>G</v>
      </c>
      <c r="G63" s="4" t="n">
        <f aca="false">LOOKUP($F63,Lookup!$B$1:$B$26,Lookup!C$1:C$26)</f>
        <v>1</v>
      </c>
      <c r="H63" s="4" t="n">
        <f aca="false">LOOKUP($F63,Lookup!$B$1:$B$26,Lookup!D$1:D$26)</f>
        <v>0</v>
      </c>
      <c r="I63" s="4" t="n">
        <f aca="false">LOOKUP($F63,Lookup!$B$1:$B$26,Lookup!E$1:E$26)</f>
        <v>0</v>
      </c>
      <c r="J63" s="4" t="n">
        <f aca="false">MOD($A$2*$G63+$B$2*$H63+$C$2*$I63,$D$2)</f>
        <v>1</v>
      </c>
      <c r="K63" s="4" t="n">
        <f aca="false">MOD($A$3*$G63+$B$3*$H63+$C$3*$I63,$D$2)</f>
        <v>1</v>
      </c>
      <c r="L63" s="4" t="n">
        <f aca="false">MOD($A$4*$G63+$B$4*$H63+$C$4*$I63,$D$2)</f>
        <v>1</v>
      </c>
      <c r="M63" s="4" t="str">
        <f aca="false">CONCATENATE(J63,K63,L63)</f>
        <v>111</v>
      </c>
      <c r="N63" s="4" t="str">
        <f aca="false">VLOOKUP(M63,Lookup!$A$1:$B$27,2,FALSE())</f>
        <v>K</v>
      </c>
      <c r="O63" s="3" t="str">
        <f aca="false">CONCATENATE(O62,N63)</f>
        <v>SA HNJ N QLSKXA BTOV VNE SG NYLSO NGV AXF BOTBCJ HFLF JALSCSGK</v>
      </c>
    </row>
    <row r="64" customFormat="false" ht="12.1" hidden="false" customHeight="false" outlineLevel="0" collapsed="false">
      <c r="E64" s="3" t="n">
        <f aca="false">E63+1</f>
        <v>63</v>
      </c>
      <c r="F64" s="4" t="str">
        <f aca="false">IF(LEN(Text!$A$2)&gt;=E64,MID(Text!$A$2,E64,1)," ")</f>
        <v> </v>
      </c>
      <c r="G64" s="4" t="n">
        <f aca="false">LOOKUP($F64,Lookup!$B$1:$B$26,Lookup!C$1:C$26)</f>
        <v>0</v>
      </c>
      <c r="H64" s="4" t="n">
        <f aca="false">LOOKUP($F64,Lookup!$B$1:$B$26,Lookup!D$1:D$26)</f>
        <v>0</v>
      </c>
      <c r="I64" s="4" t="n">
        <f aca="false">LOOKUP($F64,Lookup!$B$1:$B$26,Lookup!E$1:E$26)</f>
        <v>0</v>
      </c>
      <c r="J64" s="4" t="n">
        <f aca="false">MOD($A$2*$G64+$B$2*$H64+$C$2*$I64,$D$2)</f>
        <v>0</v>
      </c>
      <c r="K64" s="4" t="n">
        <f aca="false">MOD($A$3*$G64+$B$3*$H64+$C$3*$I64,$D$2)</f>
        <v>0</v>
      </c>
      <c r="L64" s="4" t="n">
        <f aca="false">MOD($A$4*$G64+$B$4*$H64+$C$4*$I64,$D$2)</f>
        <v>0</v>
      </c>
      <c r="M64" s="4" t="str">
        <f aca="false">CONCATENATE(J64,K64,L64)</f>
        <v>000</v>
      </c>
      <c r="N64" s="4" t="str">
        <f aca="false">VLOOKUP(M64,Lookup!$A$1:$B$27,2,FALSE())</f>
        <v> </v>
      </c>
      <c r="O64" s="3" t="str">
        <f aca="false">CONCATENATE(O63,N64)</f>
        <v>SA HNJ N QLSKXA BTOV VNE SG NYLSO NGV AXF BOTBCJ HFLF JALSCSGK </v>
      </c>
    </row>
    <row r="65" customFormat="false" ht="12.1" hidden="false" customHeight="false" outlineLevel="0" collapsed="false">
      <c r="E65" s="3" t="n">
        <f aca="false">E64+1</f>
        <v>64</v>
      </c>
      <c r="F65" s="4" t="str">
        <f aca="false">IF(LEN(Text!$A$2)&gt;=E65,MID(Text!$A$2,E65,1)," ")</f>
        <v>T</v>
      </c>
      <c r="G65" s="4" t="n">
        <f aca="false">LOOKUP($F65,Lookup!$B$1:$B$26,Lookup!C$1:C$26)</f>
        <v>2</v>
      </c>
      <c r="H65" s="4" t="n">
        <f aca="false">LOOKUP($F65,Lookup!$B$1:$B$26,Lookup!D$1:D$26)</f>
        <v>1</v>
      </c>
      <c r="I65" s="4" t="n">
        <f aca="false">LOOKUP($F65,Lookup!$B$1:$B$26,Lookup!E$1:E$26)</f>
        <v>0</v>
      </c>
      <c r="J65" s="4" t="n">
        <f aca="false">MOD($A$2*$G65+$B$2*$H65+$C$2*$I65,$D$2)</f>
        <v>0</v>
      </c>
      <c r="K65" s="4" t="n">
        <f aca="false">MOD($A$3*$G65+$B$3*$H65+$C$3*$I65,$D$2)</f>
        <v>1</v>
      </c>
      <c r="L65" s="4" t="n">
        <f aca="false">MOD($A$4*$G65+$B$4*$H65+$C$4*$I65,$D$2)</f>
        <v>0</v>
      </c>
      <c r="M65" s="4" t="str">
        <f aca="false">CONCATENATE(J65,K65,L65)</f>
        <v>010</v>
      </c>
      <c r="N65" s="4" t="str">
        <f aca="false">VLOOKUP(M65,Lookup!$A$1:$B$27,2,FALSE())</f>
        <v>A</v>
      </c>
      <c r="O65" s="3" t="str">
        <f aca="false">CONCATENATE(O64,N65)</f>
        <v>SA HNJ N QLSKXA BTOV VNE SG NYLSO NGV AXF BOTBCJ HFLF JALSCSGK A</v>
      </c>
    </row>
    <row r="66" customFormat="false" ht="12.1" hidden="false" customHeight="false" outlineLevel="0" collapsed="false">
      <c r="E66" s="3" t="n">
        <f aca="false">E65+1</f>
        <v>65</v>
      </c>
      <c r="F66" s="4" t="str">
        <f aca="false">IF(LEN(Text!$A$2)&gt;=E66,MID(Text!$A$2,E66,1)," ")</f>
        <v>H</v>
      </c>
      <c r="G66" s="4" t="n">
        <f aca="false">LOOKUP($F66,Lookup!$B$1:$B$26,Lookup!C$1:C$26)</f>
        <v>1</v>
      </c>
      <c r="H66" s="4" t="n">
        <f aca="false">LOOKUP($F66,Lookup!$B$1:$B$26,Lookup!D$1:D$26)</f>
        <v>0</v>
      </c>
      <c r="I66" s="4" t="n">
        <f aca="false">LOOKUP($F66,Lookup!$B$1:$B$26,Lookup!E$1:E$26)</f>
        <v>1</v>
      </c>
      <c r="J66" s="4" t="n">
        <f aca="false">MOD($A$2*$G66+$B$2*$H66+$C$2*$I66,$D$2)</f>
        <v>2</v>
      </c>
      <c r="K66" s="4" t="n">
        <f aca="false">MOD($A$3*$G66+$B$3*$H66+$C$3*$I66,$D$2)</f>
        <v>2</v>
      </c>
      <c r="L66" s="4" t="n">
        <f aca="false">MOD($A$4*$G66+$B$4*$H66+$C$4*$I66,$D$2)</f>
        <v>1</v>
      </c>
      <c r="M66" s="4" t="str">
        <f aca="false">CONCATENATE(J66,K66,L66)</f>
        <v>221</v>
      </c>
      <c r="N66" s="4" t="str">
        <f aca="false">VLOOKUP(M66,Lookup!$A$1:$B$27,2,FALSE())</f>
        <v>X</v>
      </c>
      <c r="O66" s="3" t="str">
        <f aca="false">CONCATENATE(O65,N66)</f>
        <v>SA HNJ N QLSKXA BTOV VNE SG NYLSO NGV AXF BOTBCJ HFLF JALSCSGK AX</v>
      </c>
    </row>
    <row r="67" customFormat="false" ht="12.1" hidden="false" customHeight="false" outlineLevel="0" collapsed="false">
      <c r="E67" s="3" t="n">
        <f aca="false">E66+1</f>
        <v>66</v>
      </c>
      <c r="F67" s="4" t="str">
        <f aca="false">IF(LEN(Text!$A$2)&gt;=E67,MID(Text!$A$2,E67,1)," ")</f>
        <v>I</v>
      </c>
      <c r="G67" s="4" t="n">
        <f aca="false">LOOKUP($F67,Lookup!$B$1:$B$26,Lookup!C$1:C$26)</f>
        <v>1</v>
      </c>
      <c r="H67" s="4" t="n">
        <f aca="false">LOOKUP($F67,Lookup!$B$1:$B$26,Lookup!D$1:D$26)</f>
        <v>0</v>
      </c>
      <c r="I67" s="4" t="n">
        <f aca="false">LOOKUP($F67,Lookup!$B$1:$B$26,Lookup!E$1:E$26)</f>
        <v>2</v>
      </c>
      <c r="J67" s="4" t="n">
        <f aca="false">MOD($A$2*$G67+$B$2*$H67+$C$2*$I67,$D$2)</f>
        <v>0</v>
      </c>
      <c r="K67" s="4" t="n">
        <f aca="false">MOD($A$3*$G67+$B$3*$H67+$C$3*$I67,$D$2)</f>
        <v>0</v>
      </c>
      <c r="L67" s="4" t="n">
        <f aca="false">MOD($A$4*$G67+$B$4*$H67+$C$4*$I67,$D$2)</f>
        <v>1</v>
      </c>
      <c r="M67" s="4" t="str">
        <f aca="false">CONCATENATE(J67,K67,L67)</f>
        <v>001</v>
      </c>
      <c r="N67" s="4" t="str">
        <f aca="false">VLOOKUP(M67,Lookup!$A$1:$B$27,2,FALSE())</f>
        <v>S</v>
      </c>
      <c r="O67" s="3" t="str">
        <f aca="false">CONCATENATE(O66,N67)</f>
        <v>SA HNJ N QLSKXA BTOV VNE SG NYLSO NGV AXF BOTBCJ HFLF JALSCSGK AXS</v>
      </c>
    </row>
    <row r="68" customFormat="false" ht="12.1" hidden="false" customHeight="false" outlineLevel="0" collapsed="false">
      <c r="E68" s="3" t="n">
        <f aca="false">E67+1</f>
        <v>67</v>
      </c>
      <c r="F68" s="4" t="str">
        <f aca="false">IF(LEN(Text!$A$2)&gt;=E68,MID(Text!$A$2,E68,1)," ")</f>
        <v>R</v>
      </c>
      <c r="G68" s="4" t="n">
        <f aca="false">LOOKUP($F68,Lookup!$B$1:$B$26,Lookup!C$1:C$26)</f>
        <v>2</v>
      </c>
      <c r="H68" s="4" t="n">
        <f aca="false">LOOKUP($F68,Lookup!$B$1:$B$26,Lookup!D$1:D$26)</f>
        <v>0</v>
      </c>
      <c r="I68" s="4" t="n">
        <f aca="false">LOOKUP($F68,Lookup!$B$1:$B$26,Lookup!E$1:E$26)</f>
        <v>2</v>
      </c>
      <c r="J68" s="4" t="n">
        <f aca="false">MOD($A$2*$G68+$B$2*$H68+$C$2*$I68,$D$2)</f>
        <v>1</v>
      </c>
      <c r="K68" s="4" t="n">
        <f aca="false">MOD($A$3*$G68+$B$3*$H68+$C$3*$I68,$D$2)</f>
        <v>1</v>
      </c>
      <c r="L68" s="4" t="n">
        <f aca="false">MOD($A$4*$G68+$B$4*$H68+$C$4*$I68,$D$2)</f>
        <v>2</v>
      </c>
      <c r="M68" s="4" t="str">
        <f aca="false">CONCATENATE(J68,K68,L68)</f>
        <v>112</v>
      </c>
      <c r="N68" s="4" t="str">
        <f aca="false">VLOOKUP(M68,Lookup!$A$1:$B$27,2,FALSE())</f>
        <v>L</v>
      </c>
      <c r="O68" s="3" t="str">
        <f aca="false">CONCATENATE(O67,N68)</f>
        <v>SA HNJ N QLSKXA BTOV VNE SG NYLSO NGV AXF BOTBCJ HFLF JALSCSGK AXSL</v>
      </c>
    </row>
    <row r="69" customFormat="false" ht="12.1" hidden="false" customHeight="false" outlineLevel="0" collapsed="false">
      <c r="E69" s="3" t="n">
        <f aca="false">E68+1</f>
        <v>68</v>
      </c>
      <c r="F69" s="4" t="str">
        <f aca="false">IF(LEN(Text!$A$2)&gt;=E69,MID(Text!$A$2,E69,1)," ")</f>
        <v>T</v>
      </c>
      <c r="G69" s="4" t="n">
        <f aca="false">LOOKUP($F69,Lookup!$B$1:$B$26,Lookup!C$1:C$26)</f>
        <v>2</v>
      </c>
      <c r="H69" s="4" t="n">
        <f aca="false">LOOKUP($F69,Lookup!$B$1:$B$26,Lookup!D$1:D$26)</f>
        <v>1</v>
      </c>
      <c r="I69" s="4" t="n">
        <f aca="false">LOOKUP($F69,Lookup!$B$1:$B$26,Lookup!E$1:E$26)</f>
        <v>0</v>
      </c>
      <c r="J69" s="4" t="n">
        <f aca="false">MOD($A$2*$G69+$B$2*$H69+$C$2*$I69,$D$2)</f>
        <v>0</v>
      </c>
      <c r="K69" s="4" t="n">
        <f aca="false">MOD($A$3*$G69+$B$3*$H69+$C$3*$I69,$D$2)</f>
        <v>1</v>
      </c>
      <c r="L69" s="4" t="n">
        <f aca="false">MOD($A$4*$G69+$B$4*$H69+$C$4*$I69,$D$2)</f>
        <v>0</v>
      </c>
      <c r="M69" s="4" t="str">
        <f aca="false">CONCATENATE(J69,K69,L69)</f>
        <v>010</v>
      </c>
      <c r="N69" s="4" t="str">
        <f aca="false">VLOOKUP(M69,Lookup!$A$1:$B$27,2,FALSE())</f>
        <v>A</v>
      </c>
      <c r="O69" s="3" t="str">
        <f aca="false">CONCATENATE(O68,N69)</f>
        <v>SA HNJ N QLSKXA BTOV VNE SG NYLSO NGV AXF BOTBCJ HFLF JALSCSGK AXSLA</v>
      </c>
    </row>
    <row r="70" customFormat="false" ht="12.1" hidden="false" customHeight="false" outlineLevel="0" collapsed="false">
      <c r="E70" s="3" t="n">
        <f aca="false">E69+1</f>
        <v>69</v>
      </c>
      <c r="F70" s="4" t="str">
        <f aca="false">IF(LEN(Text!$A$2)&gt;=E70,MID(Text!$A$2,E70,1)," ")</f>
        <v>E</v>
      </c>
      <c r="G70" s="4" t="n">
        <f aca="false">LOOKUP($F70,Lookup!$B$1:$B$26,Lookup!C$1:C$26)</f>
        <v>0</v>
      </c>
      <c r="H70" s="4" t="n">
        <f aca="false">LOOKUP($F70,Lookup!$B$1:$B$26,Lookup!D$1:D$26)</f>
        <v>2</v>
      </c>
      <c r="I70" s="4" t="n">
        <f aca="false">LOOKUP($F70,Lookup!$B$1:$B$26,Lookup!E$1:E$26)</f>
        <v>1</v>
      </c>
      <c r="J70" s="4" t="n">
        <f aca="false">MOD($A$2*$G70+$B$2*$H70+$C$2*$I70,$D$2)</f>
        <v>0</v>
      </c>
      <c r="K70" s="4" t="n">
        <f aca="false">MOD($A$3*$G70+$B$3*$H70+$C$3*$I70,$D$2)</f>
        <v>2</v>
      </c>
      <c r="L70" s="4" t="n">
        <f aca="false">MOD($A$4*$G70+$B$4*$H70+$C$4*$I70,$D$2)</f>
        <v>2</v>
      </c>
      <c r="M70" s="4" t="str">
        <f aca="false">CONCATENATE(J70,K70,L70)</f>
        <v>022</v>
      </c>
      <c r="N70" s="4" t="str">
        <f aca="false">VLOOKUP(M70,Lookup!$A$1:$B$27,2,FALSE())</f>
        <v>F</v>
      </c>
      <c r="O70" s="3" t="str">
        <f aca="false">CONCATENATE(O69,N70)</f>
        <v>SA HNJ N QLSKXA BTOV VNE SG NYLSO NGV AXF BOTBCJ HFLF JALSCSGK AXSLAF</v>
      </c>
    </row>
    <row r="71" customFormat="false" ht="12.1" hidden="false" customHeight="false" outlineLevel="0" collapsed="false">
      <c r="E71" s="3" t="n">
        <f aca="false">E70+1</f>
        <v>70</v>
      </c>
      <c r="F71" s="4" t="str">
        <f aca="false">IF(LEN(Text!$A$2)&gt;=E71,MID(Text!$A$2,E71,1)," ")</f>
        <v>E</v>
      </c>
      <c r="G71" s="4" t="n">
        <f aca="false">LOOKUP($F71,Lookup!$B$1:$B$26,Lookup!C$1:C$26)</f>
        <v>0</v>
      </c>
      <c r="H71" s="4" t="n">
        <f aca="false">LOOKUP($F71,Lookup!$B$1:$B$26,Lookup!D$1:D$26)</f>
        <v>2</v>
      </c>
      <c r="I71" s="4" t="n">
        <f aca="false">LOOKUP($F71,Lookup!$B$1:$B$26,Lookup!E$1:E$26)</f>
        <v>1</v>
      </c>
      <c r="J71" s="4" t="n">
        <f aca="false">MOD($A$2*$G71+$B$2*$H71+$C$2*$I71,$D$2)</f>
        <v>0</v>
      </c>
      <c r="K71" s="4" t="n">
        <f aca="false">MOD($A$3*$G71+$B$3*$H71+$C$3*$I71,$D$2)</f>
        <v>2</v>
      </c>
      <c r="L71" s="4" t="n">
        <f aca="false">MOD($A$4*$G71+$B$4*$H71+$C$4*$I71,$D$2)</f>
        <v>2</v>
      </c>
      <c r="M71" s="4" t="str">
        <f aca="false">CONCATENATE(J71,K71,L71)</f>
        <v>022</v>
      </c>
      <c r="N71" s="4" t="str">
        <f aca="false">VLOOKUP(M71,Lookup!$A$1:$B$27,2,FALSE())</f>
        <v>F</v>
      </c>
      <c r="O71" s="3" t="str">
        <f aca="false">CONCATENATE(O70,N71)</f>
        <v>SA HNJ N QLSKXA BTOV VNE SG NYLSO NGV AXF BOTBCJ HFLF JALSCSGK AXSLAFF</v>
      </c>
    </row>
    <row r="72" customFormat="false" ht="12.1" hidden="false" customHeight="false" outlineLevel="0" collapsed="false">
      <c r="E72" s="3" t="n">
        <f aca="false">E71+1</f>
        <v>71</v>
      </c>
      <c r="F72" s="4" t="str">
        <f aca="false">IF(LEN(Text!$A$2)&gt;=E72,MID(Text!$A$2,E72,1)," ")</f>
        <v>N</v>
      </c>
      <c r="G72" s="4" t="n">
        <f aca="false">LOOKUP($F72,Lookup!$B$1:$B$26,Lookup!C$1:C$26)</f>
        <v>1</v>
      </c>
      <c r="H72" s="4" t="n">
        <f aca="false">LOOKUP($F72,Lookup!$B$1:$B$26,Lookup!D$1:D$26)</f>
        <v>2</v>
      </c>
      <c r="I72" s="4" t="n">
        <f aca="false">LOOKUP($F72,Lookup!$B$1:$B$26,Lookup!E$1:E$26)</f>
        <v>1</v>
      </c>
      <c r="J72" s="4" t="n">
        <f aca="false">MOD($A$2*$G72+$B$2*$H72+$C$2*$I72,$D$2)</f>
        <v>1</v>
      </c>
      <c r="K72" s="4" t="n">
        <f aca="false">MOD($A$3*$G72+$B$3*$H72+$C$3*$I72,$D$2)</f>
        <v>0</v>
      </c>
      <c r="L72" s="4" t="n">
        <f aca="false">MOD($A$4*$G72+$B$4*$H72+$C$4*$I72,$D$2)</f>
        <v>0</v>
      </c>
      <c r="M72" s="4" t="str">
        <f aca="false">CONCATENATE(J72,K72,L72)</f>
        <v>100</v>
      </c>
      <c r="N72" s="4" t="str">
        <f aca="false">VLOOKUP(M72,Lookup!$A$1:$B$27,2,FALSE())</f>
        <v>G</v>
      </c>
      <c r="O72" s="3" t="str">
        <f aca="false">CONCATENATE(O71,N72)</f>
        <v>SA HNJ N QLSKXA BTOV VNE SG NYLSO NGV AXF BOTBCJ HFLF JALSCSGK AXSLAFFG</v>
      </c>
    </row>
    <row r="73" customFormat="false" ht="12.1" hidden="false" customHeight="false" outlineLevel="0" collapsed="false">
      <c r="E73" s="3" t="n">
        <f aca="false">E72+1</f>
        <v>72</v>
      </c>
      <c r="F73" s="4" t="str">
        <f aca="false">IF(LEN(Text!$A$2)&gt;=E73,MID(Text!$A$2,E73,1)," ")</f>
        <v> </v>
      </c>
      <c r="G73" s="4" t="n">
        <f aca="false">LOOKUP($F73,Lookup!$B$1:$B$26,Lookup!C$1:C$26)</f>
        <v>0</v>
      </c>
      <c r="H73" s="4" t="n">
        <f aca="false">LOOKUP($F73,Lookup!$B$1:$B$26,Lookup!D$1:D$26)</f>
        <v>0</v>
      </c>
      <c r="I73" s="4" t="n">
        <f aca="false">LOOKUP($F73,Lookup!$B$1:$B$26,Lookup!E$1:E$26)</f>
        <v>0</v>
      </c>
      <c r="J73" s="4" t="n">
        <f aca="false">MOD($A$2*$G73+$B$2*$H73+$C$2*$I73,$D$2)</f>
        <v>0</v>
      </c>
      <c r="K73" s="4" t="n">
        <f aca="false">MOD($A$3*$G73+$B$3*$H73+$C$3*$I73,$D$2)</f>
        <v>0</v>
      </c>
      <c r="L73" s="4" t="n">
        <f aca="false">MOD($A$4*$G73+$B$4*$H73+$C$4*$I73,$D$2)</f>
        <v>0</v>
      </c>
      <c r="M73" s="4" t="str">
        <f aca="false">CONCATENATE(J73,K73,L73)</f>
        <v>000</v>
      </c>
      <c r="N73" s="4" t="str">
        <f aca="false">VLOOKUP(M73,Lookup!$A$1:$B$27,2,FALSE())</f>
        <v> </v>
      </c>
      <c r="O73" s="3" t="str">
        <f aca="false">CONCATENATE(O72,N73)</f>
        <v>SA HNJ N QLSKXA BTOV VNE SG NYLSO NGV AXF BOTBCJ HFLF JALSCSGK AXSLAFFG </v>
      </c>
    </row>
    <row r="74" customFormat="false" ht="12.1" hidden="false" customHeight="false" outlineLevel="0" collapsed="false">
      <c r="E74" s="3" t="n">
        <f aca="false">E73+1</f>
        <v>73</v>
      </c>
      <c r="F74" s="4" t="str">
        <f aca="false">IF(LEN(Text!$A$2)&gt;=E74,MID(Text!$A$2,E74,1)," ")</f>
        <v> </v>
      </c>
      <c r="G74" s="4" t="n">
        <f aca="false">LOOKUP($F74,Lookup!$B$1:$B$26,Lookup!C$1:C$26)</f>
        <v>0</v>
      </c>
      <c r="H74" s="4" t="n">
        <f aca="false">LOOKUP($F74,Lookup!$B$1:$B$26,Lookup!D$1:D$26)</f>
        <v>0</v>
      </c>
      <c r="I74" s="4" t="n">
        <f aca="false">LOOKUP($F74,Lookup!$B$1:$B$26,Lookup!E$1:E$26)</f>
        <v>0</v>
      </c>
      <c r="J74" s="4" t="n">
        <f aca="false">MOD($A$2*$G74+$B$2*$H74+$C$2*$I74,$D$2)</f>
        <v>0</v>
      </c>
      <c r="K74" s="4" t="n">
        <f aca="false">MOD($A$3*$G74+$B$3*$H74+$C$3*$I74,$D$2)</f>
        <v>0</v>
      </c>
      <c r="L74" s="4" t="n">
        <f aca="false">MOD($A$4*$G74+$B$4*$H74+$C$4*$I74,$D$2)</f>
        <v>0</v>
      </c>
      <c r="M74" s="4" t="str">
        <f aca="false">CONCATENATE(J74,K74,L74)</f>
        <v>000</v>
      </c>
      <c r="N74" s="4" t="str">
        <f aca="false">VLOOKUP(M74,Lookup!$A$1:$B$27,2,FALSE())</f>
        <v> </v>
      </c>
      <c r="O74" s="3" t="str">
        <f aca="false">CONCATENATE(O73,N74)</f>
        <v>SA HNJ N QLSKXA BTOV VNE SG NYLSO NGV AXF BOTBCJ HFLF JALSCSGK AXSLAFFG  </v>
      </c>
    </row>
    <row r="75" customFormat="false" ht="12.1" hidden="false" customHeight="false" outlineLevel="0" collapsed="false">
      <c r="E75" s="3" t="n">
        <f aca="false">E74+1</f>
        <v>74</v>
      </c>
      <c r="F75" s="4" t="str">
        <f aca="false">IF(LEN(Text!$A$2)&gt;=E75,MID(Text!$A$2,E75,1)," ")</f>
        <v> </v>
      </c>
      <c r="G75" s="4" t="n">
        <f aca="false">LOOKUP($F75,Lookup!$B$1:$B$26,Lookup!C$1:C$26)</f>
        <v>0</v>
      </c>
      <c r="H75" s="4" t="n">
        <f aca="false">LOOKUP($F75,Lookup!$B$1:$B$26,Lookup!D$1:D$26)</f>
        <v>0</v>
      </c>
      <c r="I75" s="4" t="n">
        <f aca="false">LOOKUP($F75,Lookup!$B$1:$B$26,Lookup!E$1:E$26)</f>
        <v>0</v>
      </c>
      <c r="J75" s="4" t="n">
        <f aca="false">MOD($A$2*$G75+$B$2*$H75+$C$2*$I75,$D$2)</f>
        <v>0</v>
      </c>
      <c r="K75" s="4" t="n">
        <f aca="false">MOD($A$3*$G75+$B$3*$H75+$C$3*$I75,$D$2)</f>
        <v>0</v>
      </c>
      <c r="L75" s="4" t="n">
        <f aca="false">MOD($A$4*$G75+$B$4*$H75+$C$4*$I75,$D$2)</f>
        <v>0</v>
      </c>
      <c r="M75" s="4" t="str">
        <f aca="false">CONCATENATE(J75,K75,L75)</f>
        <v>000</v>
      </c>
      <c r="N75" s="4" t="str">
        <f aca="false">VLOOKUP(M75,Lookup!$A$1:$B$27,2,FALSE())</f>
        <v> </v>
      </c>
      <c r="O75" s="3" t="str">
        <f aca="false">CONCATENATE(O74,N75)</f>
        <v>SA HNJ N QLSKXA BTOV VNE SG NYLSO NGV AXF BOTBCJ HFLF JALSCSGK AXSLAFFG   </v>
      </c>
    </row>
    <row r="76" customFormat="false" ht="12.1" hidden="false" customHeight="false" outlineLevel="0" collapsed="false">
      <c r="E76" s="3" t="n">
        <f aca="false">E75+1</f>
        <v>75</v>
      </c>
      <c r="F76" s="4" t="str">
        <f aca="false">IF(LEN(Text!$A$2)&gt;=E76,MID(Text!$A$2,E76,1)," ")</f>
        <v> </v>
      </c>
      <c r="G76" s="4" t="n">
        <f aca="false">LOOKUP($F76,Lookup!$B$1:$B$26,Lookup!C$1:C$26)</f>
        <v>0</v>
      </c>
      <c r="H76" s="4" t="n">
        <f aca="false">LOOKUP($F76,Lookup!$B$1:$B$26,Lookup!D$1:D$26)</f>
        <v>0</v>
      </c>
      <c r="I76" s="4" t="n">
        <f aca="false">LOOKUP($F76,Lookup!$B$1:$B$26,Lookup!E$1:E$26)</f>
        <v>0</v>
      </c>
      <c r="J76" s="4" t="n">
        <f aca="false">MOD($A$2*$G76+$B$2*$H76+$C$2*$I76,$D$2)</f>
        <v>0</v>
      </c>
      <c r="K76" s="4" t="n">
        <f aca="false">MOD($A$3*$G76+$B$3*$H76+$C$3*$I76,$D$2)</f>
        <v>0</v>
      </c>
      <c r="L76" s="4" t="n">
        <f aca="false">MOD($A$4*$G76+$B$4*$H76+$C$4*$I76,$D$2)</f>
        <v>0</v>
      </c>
      <c r="M76" s="4" t="str">
        <f aca="false">CONCATENATE(J76,K76,L76)</f>
        <v>000</v>
      </c>
      <c r="N76" s="4" t="str">
        <f aca="false">VLOOKUP(M76,Lookup!$A$1:$B$27,2,FALSE())</f>
        <v> </v>
      </c>
      <c r="O76" s="3" t="str">
        <f aca="false">CONCATENATE(O75,N76)</f>
        <v>SA HNJ N QLSKXA BTOV VNE SG NYLSO NGV AXF BOTBCJ HFLF JALSCSGK AXSLAFFG    </v>
      </c>
    </row>
    <row r="77" customFormat="false" ht="12.1" hidden="false" customHeight="false" outlineLevel="0" collapsed="false">
      <c r="E77" s="3" t="n">
        <f aca="false">E76+1</f>
        <v>76</v>
      </c>
      <c r="F77" s="4" t="str">
        <f aca="false">IF(LEN(Text!$A$2)&gt;=E77,MID(Text!$A$2,E77,1)," ")</f>
        <v> </v>
      </c>
      <c r="G77" s="4" t="n">
        <f aca="false">LOOKUP($F77,Lookup!$B$1:$B$26,Lookup!C$1:C$26)</f>
        <v>0</v>
      </c>
      <c r="H77" s="4" t="n">
        <f aca="false">LOOKUP($F77,Lookup!$B$1:$B$26,Lookup!D$1:D$26)</f>
        <v>0</v>
      </c>
      <c r="I77" s="4" t="n">
        <f aca="false">LOOKUP($F77,Lookup!$B$1:$B$26,Lookup!E$1:E$26)</f>
        <v>0</v>
      </c>
      <c r="J77" s="4" t="n">
        <f aca="false">MOD($A$2*$G77+$B$2*$H77+$C$2*$I77,$D$2)</f>
        <v>0</v>
      </c>
      <c r="K77" s="4" t="n">
        <f aca="false">MOD($A$3*$G77+$B$3*$H77+$C$3*$I77,$D$2)</f>
        <v>0</v>
      </c>
      <c r="L77" s="4" t="n">
        <f aca="false">MOD($A$4*$G77+$B$4*$H77+$C$4*$I77,$D$2)</f>
        <v>0</v>
      </c>
      <c r="M77" s="4" t="str">
        <f aca="false">CONCATENATE(J77,K77,L77)</f>
        <v>000</v>
      </c>
      <c r="N77" s="4" t="str">
        <f aca="false">VLOOKUP(M77,Lookup!$A$1:$B$27,2,FALSE())</f>
        <v> </v>
      </c>
      <c r="O77" s="3" t="str">
        <f aca="false">CONCATENATE(O76,N77)</f>
        <v>SA HNJ N QLSKXA BTOV VNE SG NYLSO NGV AXF BOTBCJ HFLF JALSCSGK AXSLAFFG     </v>
      </c>
    </row>
    <row r="78" customFormat="false" ht="12.1" hidden="false" customHeight="false" outlineLevel="0" collapsed="false">
      <c r="E78" s="3" t="n">
        <f aca="false">E77+1</f>
        <v>77</v>
      </c>
      <c r="F78" s="4" t="str">
        <f aca="false">IF(LEN(Text!$A$2)&gt;=E78,MID(Text!$A$2,E78,1)," ")</f>
        <v> </v>
      </c>
      <c r="G78" s="4" t="n">
        <f aca="false">LOOKUP($F78,Lookup!$B$1:$B$26,Lookup!C$1:C$26)</f>
        <v>0</v>
      </c>
      <c r="H78" s="4" t="n">
        <f aca="false">LOOKUP($F78,Lookup!$B$1:$B$26,Lookup!D$1:D$26)</f>
        <v>0</v>
      </c>
      <c r="I78" s="4" t="n">
        <f aca="false">LOOKUP($F78,Lookup!$B$1:$B$26,Lookup!E$1:E$26)</f>
        <v>0</v>
      </c>
      <c r="J78" s="4" t="n">
        <f aca="false">MOD($A$2*$G78+$B$2*$H78+$C$2*$I78,$D$2)</f>
        <v>0</v>
      </c>
      <c r="K78" s="4" t="n">
        <f aca="false">MOD($A$3*$G78+$B$3*$H78+$C$3*$I78,$D$2)</f>
        <v>0</v>
      </c>
      <c r="L78" s="4" t="n">
        <f aca="false">MOD($A$4*$G78+$B$4*$H78+$C$4*$I78,$D$2)</f>
        <v>0</v>
      </c>
      <c r="M78" s="4" t="str">
        <f aca="false">CONCATENATE(J78,K78,L78)</f>
        <v>000</v>
      </c>
      <c r="N78" s="4" t="str">
        <f aca="false">VLOOKUP(M78,Lookup!$A$1:$B$27,2,FALSE())</f>
        <v> </v>
      </c>
      <c r="O78" s="3" t="str">
        <f aca="false">CONCATENATE(O77,N78)</f>
        <v>SA HNJ N QLSKXA BTOV VNE SG NYLSO NGV AXF BOTBCJ HFLF JALSCSGK AXSLAFFG      </v>
      </c>
    </row>
    <row r="79" customFormat="false" ht="12.1" hidden="false" customHeight="false" outlineLevel="0" collapsed="false">
      <c r="E79" s="3" t="n">
        <f aca="false">E78+1</f>
        <v>78</v>
      </c>
      <c r="F79" s="4" t="str">
        <f aca="false">IF(LEN(Text!$A$2)&gt;=E79,MID(Text!$A$2,E79,1)," ")</f>
        <v> </v>
      </c>
      <c r="G79" s="4" t="n">
        <f aca="false">LOOKUP($F79,Lookup!$B$1:$B$26,Lookup!C$1:C$26)</f>
        <v>0</v>
      </c>
      <c r="H79" s="4" t="n">
        <f aca="false">LOOKUP($F79,Lookup!$B$1:$B$26,Lookup!D$1:D$26)</f>
        <v>0</v>
      </c>
      <c r="I79" s="4" t="n">
        <f aca="false">LOOKUP($F79,Lookup!$B$1:$B$26,Lookup!E$1:E$26)</f>
        <v>0</v>
      </c>
      <c r="J79" s="4" t="n">
        <f aca="false">MOD($A$2*$G79+$B$2*$H79+$C$2*$I79,$D$2)</f>
        <v>0</v>
      </c>
      <c r="K79" s="4" t="n">
        <f aca="false">MOD($A$3*$G79+$B$3*$H79+$C$3*$I79,$D$2)</f>
        <v>0</v>
      </c>
      <c r="L79" s="4" t="n">
        <f aca="false">MOD($A$4*$G79+$B$4*$H79+$C$4*$I79,$D$2)</f>
        <v>0</v>
      </c>
      <c r="M79" s="4" t="str">
        <f aca="false">CONCATENATE(J79,K79,L79)</f>
        <v>000</v>
      </c>
      <c r="N79" s="4" t="str">
        <f aca="false">VLOOKUP(M79,Lookup!$A$1:$B$27,2,FALSE())</f>
        <v> </v>
      </c>
      <c r="O79" s="3" t="str">
        <f aca="false">CONCATENATE(O78,N79)</f>
        <v>SA HNJ N QLSKXA BTOV VNE SG NYLSO NGV AXF BOTBCJ HFLF JALSCSGK AXSLAFFG       </v>
      </c>
    </row>
    <row r="80" customFormat="false" ht="12.1" hidden="false" customHeight="false" outlineLevel="0" collapsed="false">
      <c r="E80" s="3" t="n">
        <f aca="false">E79+1</f>
        <v>79</v>
      </c>
      <c r="F80" s="4" t="str">
        <f aca="false">IF(LEN(Text!$A$2)&gt;=E80,MID(Text!$A$2,E80,1)," ")</f>
        <v> </v>
      </c>
      <c r="G80" s="4" t="n">
        <f aca="false">LOOKUP($F80,Lookup!$B$1:$B$26,Lookup!C$1:C$26)</f>
        <v>0</v>
      </c>
      <c r="H80" s="4" t="n">
        <f aca="false">LOOKUP($F80,Lookup!$B$1:$B$26,Lookup!D$1:D$26)</f>
        <v>0</v>
      </c>
      <c r="I80" s="4" t="n">
        <f aca="false">LOOKUP($F80,Lookup!$B$1:$B$26,Lookup!E$1:E$26)</f>
        <v>0</v>
      </c>
      <c r="J80" s="4" t="n">
        <f aca="false">MOD($A$2*$G80+$B$2*$H80+$C$2*$I80,$D$2)</f>
        <v>0</v>
      </c>
      <c r="K80" s="4" t="n">
        <f aca="false">MOD($A$3*$G80+$B$3*$H80+$C$3*$I80,$D$2)</f>
        <v>0</v>
      </c>
      <c r="L80" s="4" t="n">
        <f aca="false">MOD($A$4*$G80+$B$4*$H80+$C$4*$I80,$D$2)</f>
        <v>0</v>
      </c>
      <c r="M80" s="4" t="str">
        <f aca="false">CONCATENATE(J80,K80,L80)</f>
        <v>000</v>
      </c>
      <c r="N80" s="4" t="str">
        <f aca="false">VLOOKUP(M80,Lookup!$A$1:$B$27,2,FALSE())</f>
        <v> </v>
      </c>
      <c r="O80" s="3" t="str">
        <f aca="false">CONCATENATE(O79,N80)</f>
        <v>SA HNJ N QLSKXA BTOV VNE SG NYLSO NGV AXF BOTBCJ HFLF JALSCSGK AXSLAFFG        </v>
      </c>
    </row>
    <row r="81" customFormat="false" ht="12.1" hidden="false" customHeight="false" outlineLevel="0" collapsed="false">
      <c r="E81" s="3" t="n">
        <f aca="false">E80+1</f>
        <v>80</v>
      </c>
      <c r="F81" s="4" t="str">
        <f aca="false">IF(LEN(Text!$A$2)&gt;=E81,MID(Text!$A$2,E81,1)," ")</f>
        <v> </v>
      </c>
      <c r="G81" s="4" t="n">
        <f aca="false">LOOKUP($F81,Lookup!$B$1:$B$26,Lookup!C$1:C$26)</f>
        <v>0</v>
      </c>
      <c r="H81" s="4" t="n">
        <f aca="false">LOOKUP($F81,Lookup!$B$1:$B$26,Lookup!D$1:D$26)</f>
        <v>0</v>
      </c>
      <c r="I81" s="4" t="n">
        <f aca="false">LOOKUP($F81,Lookup!$B$1:$B$26,Lookup!E$1:E$26)</f>
        <v>0</v>
      </c>
      <c r="J81" s="4" t="n">
        <f aca="false">MOD($A$2*$G81+$B$2*$H81+$C$2*$I81,$D$2)</f>
        <v>0</v>
      </c>
      <c r="K81" s="4" t="n">
        <f aca="false">MOD($A$3*$G81+$B$3*$H81+$C$3*$I81,$D$2)</f>
        <v>0</v>
      </c>
      <c r="L81" s="4" t="n">
        <f aca="false">MOD($A$4*$G81+$B$4*$H81+$C$4*$I81,$D$2)</f>
        <v>0</v>
      </c>
      <c r="M81" s="4" t="str">
        <f aca="false">CONCATENATE(J81,K81,L81)</f>
        <v>000</v>
      </c>
      <c r="N81" s="4" t="str">
        <f aca="false">VLOOKUP(M81,Lookup!$A$1:$B$27,2,FALSE())</f>
        <v> </v>
      </c>
      <c r="O81" s="3" t="str">
        <f aca="false">CONCATENATE(O80,N81)</f>
        <v>SA HNJ N QLSKXA BTOV VNE SG NYLSO NGV AXF BOTBCJ HFLF JALSCSGK AXSLAFFG         </v>
      </c>
    </row>
    <row r="82" customFormat="false" ht="12.1" hidden="false" customHeight="false" outlineLevel="0" collapsed="false">
      <c r="E82" s="3" t="n">
        <f aca="false">E81+1</f>
        <v>81</v>
      </c>
      <c r="F82" s="4" t="str">
        <f aca="false">IF(LEN(Text!$A$2)&gt;=E82,MID(Text!$A$2,E82,1)," ")</f>
        <v> </v>
      </c>
      <c r="G82" s="4" t="n">
        <f aca="false">LOOKUP($F82,Lookup!$B$1:$B$26,Lookup!C$1:C$26)</f>
        <v>0</v>
      </c>
      <c r="H82" s="4" t="n">
        <f aca="false">LOOKUP($F82,Lookup!$B$1:$B$26,Lookup!D$1:D$26)</f>
        <v>0</v>
      </c>
      <c r="I82" s="4" t="n">
        <f aca="false">LOOKUP($F82,Lookup!$B$1:$B$26,Lookup!E$1:E$26)</f>
        <v>0</v>
      </c>
      <c r="J82" s="4" t="n">
        <f aca="false">MOD($A$2*$G82+$B$2*$H82+$C$2*$I82,$D$2)</f>
        <v>0</v>
      </c>
      <c r="K82" s="4" t="n">
        <f aca="false">MOD($A$3*$G82+$B$3*$H82+$C$3*$I82,$D$2)</f>
        <v>0</v>
      </c>
      <c r="L82" s="4" t="n">
        <f aca="false">MOD($A$4*$G82+$B$4*$H82+$C$4*$I82,$D$2)</f>
        <v>0</v>
      </c>
      <c r="M82" s="4" t="str">
        <f aca="false">CONCATENATE(J82,K82,L82)</f>
        <v>000</v>
      </c>
      <c r="N82" s="4" t="str">
        <f aca="false">VLOOKUP(M82,Lookup!$A$1:$B$27,2,FALSE())</f>
        <v> </v>
      </c>
      <c r="O82" s="3" t="str">
        <f aca="false">CONCATENATE(O81,N82)</f>
        <v>SA HNJ N QLSKXA BTOV VNE SG NYLSO NGV AXF BOTBCJ HFLF JALSCSGK AXSLAFFG          </v>
      </c>
    </row>
    <row r="83" customFormat="false" ht="12.1" hidden="false" customHeight="false" outlineLevel="0" collapsed="false">
      <c r="E83" s="3" t="n">
        <f aca="false">E82+1</f>
        <v>82</v>
      </c>
      <c r="F83" s="4" t="str">
        <f aca="false">IF(LEN(Text!$A$2)&gt;=E83,MID(Text!$A$2,E83,1)," ")</f>
        <v> </v>
      </c>
      <c r="G83" s="4" t="n">
        <f aca="false">LOOKUP($F83,Lookup!$B$1:$B$26,Lookup!C$1:C$26)</f>
        <v>0</v>
      </c>
      <c r="H83" s="4" t="n">
        <f aca="false">LOOKUP($F83,Lookup!$B$1:$B$26,Lookup!D$1:D$26)</f>
        <v>0</v>
      </c>
      <c r="I83" s="4" t="n">
        <f aca="false">LOOKUP($F83,Lookup!$B$1:$B$26,Lookup!E$1:E$26)</f>
        <v>0</v>
      </c>
      <c r="J83" s="4" t="n">
        <f aca="false">MOD($A$2*$G83+$B$2*$H83+$C$2*$I83,$D$2)</f>
        <v>0</v>
      </c>
      <c r="K83" s="4" t="n">
        <f aca="false">MOD($A$3*$G83+$B$3*$H83+$C$3*$I83,$D$2)</f>
        <v>0</v>
      </c>
      <c r="L83" s="4" t="n">
        <f aca="false">MOD($A$4*$G83+$B$4*$H83+$C$4*$I83,$D$2)</f>
        <v>0</v>
      </c>
      <c r="M83" s="4" t="str">
        <f aca="false">CONCATENATE(J83,K83,L83)</f>
        <v>000</v>
      </c>
      <c r="N83" s="4" t="str">
        <f aca="false">VLOOKUP(M83,Lookup!$A$1:$B$27,2,FALSE())</f>
        <v> </v>
      </c>
      <c r="O83" s="3" t="str">
        <f aca="false">CONCATENATE(O82,N83)</f>
        <v>SA HNJ N QLSKXA BTOV VNE SG NYLSO NGV AXF BOTBCJ HFLF JALSCSGK AXSLAFFG           </v>
      </c>
    </row>
    <row r="84" customFormat="false" ht="12.1" hidden="false" customHeight="false" outlineLevel="0" collapsed="false">
      <c r="E84" s="3" t="n">
        <f aca="false">E83+1</f>
        <v>83</v>
      </c>
      <c r="F84" s="4" t="str">
        <f aca="false">IF(LEN(Text!$A$2)&gt;=E84,MID(Text!$A$2,E84,1)," ")</f>
        <v> </v>
      </c>
      <c r="G84" s="4" t="n">
        <f aca="false">LOOKUP($F84,Lookup!$B$1:$B$26,Lookup!C$1:C$26)</f>
        <v>0</v>
      </c>
      <c r="H84" s="4" t="n">
        <f aca="false">LOOKUP($F84,Lookup!$B$1:$B$26,Lookup!D$1:D$26)</f>
        <v>0</v>
      </c>
      <c r="I84" s="4" t="n">
        <f aca="false">LOOKUP($F84,Lookup!$B$1:$B$26,Lookup!E$1:E$26)</f>
        <v>0</v>
      </c>
      <c r="J84" s="4" t="n">
        <f aca="false">MOD($A$2*$G84+$B$2*$H84+$C$2*$I84,$D$2)</f>
        <v>0</v>
      </c>
      <c r="K84" s="4" t="n">
        <f aca="false">MOD($A$3*$G84+$B$3*$H84+$C$3*$I84,$D$2)</f>
        <v>0</v>
      </c>
      <c r="L84" s="4" t="n">
        <f aca="false">MOD($A$4*$G84+$B$4*$H84+$C$4*$I84,$D$2)</f>
        <v>0</v>
      </c>
      <c r="M84" s="4" t="str">
        <f aca="false">CONCATENATE(J84,K84,L84)</f>
        <v>000</v>
      </c>
      <c r="N84" s="4" t="str">
        <f aca="false">VLOOKUP(M84,Lookup!$A$1:$B$27,2,FALSE())</f>
        <v> </v>
      </c>
      <c r="O84" s="3" t="str">
        <f aca="false">CONCATENATE(O83,N84)</f>
        <v>SA HNJ N QLSKXA BTOV VNE SG NYLSO NGV AXF BOTBCJ HFLF JALSCSGK AXSLAFFG            </v>
      </c>
    </row>
    <row r="85" customFormat="false" ht="12.1" hidden="false" customHeight="false" outlineLevel="0" collapsed="false">
      <c r="E85" s="3" t="n">
        <f aca="false">E84+1</f>
        <v>84</v>
      </c>
      <c r="F85" s="4" t="str">
        <f aca="false">IF(LEN(Text!$A$2)&gt;=E85,MID(Text!$A$2,E85,1)," ")</f>
        <v> </v>
      </c>
      <c r="G85" s="4" t="n">
        <f aca="false">LOOKUP($F85,Lookup!$B$1:$B$26,Lookup!C$1:C$26)</f>
        <v>0</v>
      </c>
      <c r="H85" s="4" t="n">
        <f aca="false">LOOKUP($F85,Lookup!$B$1:$B$26,Lookup!D$1:D$26)</f>
        <v>0</v>
      </c>
      <c r="I85" s="4" t="n">
        <f aca="false">LOOKUP($F85,Lookup!$B$1:$B$26,Lookup!E$1:E$26)</f>
        <v>0</v>
      </c>
      <c r="J85" s="4" t="n">
        <f aca="false">MOD($A$2*$G85+$B$2*$H85+$C$2*$I85,$D$2)</f>
        <v>0</v>
      </c>
      <c r="K85" s="4" t="n">
        <f aca="false">MOD($A$3*$G85+$B$3*$H85+$C$3*$I85,$D$2)</f>
        <v>0</v>
      </c>
      <c r="L85" s="4" t="n">
        <f aca="false">MOD($A$4*$G85+$B$4*$H85+$C$4*$I85,$D$2)</f>
        <v>0</v>
      </c>
      <c r="M85" s="4" t="str">
        <f aca="false">CONCATENATE(J85,K85,L85)</f>
        <v>000</v>
      </c>
      <c r="N85" s="4" t="str">
        <f aca="false">VLOOKUP(M85,Lookup!$A$1:$B$27,2,FALSE())</f>
        <v> </v>
      </c>
      <c r="O85" s="3" t="str">
        <f aca="false">CONCATENATE(O84,N85)</f>
        <v>SA HNJ N QLSKXA BTOV VNE SG NYLSO NGV AXF BOTBCJ HFLF JALSCSGK AXSLAFFG             </v>
      </c>
    </row>
    <row r="86" customFormat="false" ht="12.1" hidden="false" customHeight="false" outlineLevel="0" collapsed="false">
      <c r="E86" s="3" t="n">
        <f aca="false">E85+1</f>
        <v>85</v>
      </c>
      <c r="F86" s="4" t="str">
        <f aca="false">IF(LEN(Text!$A$2)&gt;=E86,MID(Text!$A$2,E86,1)," ")</f>
        <v> </v>
      </c>
      <c r="G86" s="4" t="n">
        <f aca="false">LOOKUP($F86,Lookup!$B$1:$B$26,Lookup!C$1:C$26)</f>
        <v>0</v>
      </c>
      <c r="H86" s="4" t="n">
        <f aca="false">LOOKUP($F86,Lookup!$B$1:$B$26,Lookup!D$1:D$26)</f>
        <v>0</v>
      </c>
      <c r="I86" s="4" t="n">
        <f aca="false">LOOKUP($F86,Lookup!$B$1:$B$26,Lookup!E$1:E$26)</f>
        <v>0</v>
      </c>
      <c r="J86" s="4" t="n">
        <f aca="false">MOD($A$2*$G86+$B$2*$H86+$C$2*$I86,$D$2)</f>
        <v>0</v>
      </c>
      <c r="K86" s="4" t="n">
        <f aca="false">MOD($A$3*$G86+$B$3*$H86+$C$3*$I86,$D$2)</f>
        <v>0</v>
      </c>
      <c r="L86" s="4" t="n">
        <f aca="false">MOD($A$4*$G86+$B$4*$H86+$C$4*$I86,$D$2)</f>
        <v>0</v>
      </c>
      <c r="M86" s="4" t="str">
        <f aca="false">CONCATENATE(J86,K86,L86)</f>
        <v>000</v>
      </c>
      <c r="N86" s="4" t="str">
        <f aca="false">VLOOKUP(M86,Lookup!$A$1:$B$27,2,FALSE())</f>
        <v> </v>
      </c>
      <c r="O86" s="3" t="str">
        <f aca="false">CONCATENATE(O85,N86)</f>
        <v>SA HNJ N QLSKXA BTOV VNE SG NYLSO NGV AXF BOTBCJ HFLF JALSCSGK AXSLAFFG              </v>
      </c>
    </row>
    <row r="87" customFormat="false" ht="12.1" hidden="false" customHeight="false" outlineLevel="0" collapsed="false">
      <c r="E87" s="3" t="n">
        <f aca="false">E86+1</f>
        <v>86</v>
      </c>
      <c r="F87" s="4" t="str">
        <f aca="false">IF(LEN(Text!$A$2)&gt;=E87,MID(Text!$A$2,E87,1)," ")</f>
        <v> </v>
      </c>
      <c r="G87" s="4" t="n">
        <f aca="false">LOOKUP($F87,Lookup!$B$1:$B$26,Lookup!C$1:C$26)</f>
        <v>0</v>
      </c>
      <c r="H87" s="4" t="n">
        <f aca="false">LOOKUP($F87,Lookup!$B$1:$B$26,Lookup!D$1:D$26)</f>
        <v>0</v>
      </c>
      <c r="I87" s="4" t="n">
        <f aca="false">LOOKUP($F87,Lookup!$B$1:$B$26,Lookup!E$1:E$26)</f>
        <v>0</v>
      </c>
      <c r="J87" s="4" t="n">
        <f aca="false">MOD($A$2*$G87+$B$2*$H87+$C$2*$I87,$D$2)</f>
        <v>0</v>
      </c>
      <c r="K87" s="4" t="n">
        <f aca="false">MOD($A$3*$G87+$B$3*$H87+$C$3*$I87,$D$2)</f>
        <v>0</v>
      </c>
      <c r="L87" s="4" t="n">
        <f aca="false">MOD($A$4*$G87+$B$4*$H87+$C$4*$I87,$D$2)</f>
        <v>0</v>
      </c>
      <c r="M87" s="4" t="str">
        <f aca="false">CONCATENATE(J87,K87,L87)</f>
        <v>000</v>
      </c>
      <c r="N87" s="4" t="str">
        <f aca="false">VLOOKUP(M87,Lookup!$A$1:$B$27,2,FALSE())</f>
        <v> </v>
      </c>
      <c r="O87" s="3" t="str">
        <f aca="false">CONCATENATE(O86,N87)</f>
        <v>SA HNJ N QLSKXA BTOV VNE SG NYLSO NGV AXF BOTBCJ HFLF JALSCSGK AXSLAFFG               </v>
      </c>
    </row>
    <row r="88" customFormat="false" ht="12.1" hidden="false" customHeight="false" outlineLevel="0" collapsed="false">
      <c r="E88" s="3" t="n">
        <f aca="false">E87+1</f>
        <v>87</v>
      </c>
      <c r="F88" s="4" t="str">
        <f aca="false">IF(LEN(Text!$A$2)&gt;=E88,MID(Text!$A$2,E88,1)," ")</f>
        <v> </v>
      </c>
      <c r="G88" s="4" t="n">
        <f aca="false">LOOKUP($F88,Lookup!$B$1:$B$26,Lookup!C$1:C$26)</f>
        <v>0</v>
      </c>
      <c r="H88" s="4" t="n">
        <f aca="false">LOOKUP($F88,Lookup!$B$1:$B$26,Lookup!D$1:D$26)</f>
        <v>0</v>
      </c>
      <c r="I88" s="4" t="n">
        <f aca="false">LOOKUP($F88,Lookup!$B$1:$B$26,Lookup!E$1:E$26)</f>
        <v>0</v>
      </c>
      <c r="J88" s="4" t="n">
        <f aca="false">MOD($A$2*$G88+$B$2*$H88+$C$2*$I88,$D$2)</f>
        <v>0</v>
      </c>
      <c r="K88" s="4" t="n">
        <f aca="false">MOD($A$3*$G88+$B$3*$H88+$C$3*$I88,$D$2)</f>
        <v>0</v>
      </c>
      <c r="L88" s="4" t="n">
        <f aca="false">MOD($A$4*$G88+$B$4*$H88+$C$4*$I88,$D$2)</f>
        <v>0</v>
      </c>
      <c r="M88" s="4" t="str">
        <f aca="false">CONCATENATE(J88,K88,L88)</f>
        <v>000</v>
      </c>
      <c r="N88" s="4" t="str">
        <f aca="false">VLOOKUP(M88,Lookup!$A$1:$B$27,2,FALSE())</f>
        <v> </v>
      </c>
      <c r="O88" s="3" t="str">
        <f aca="false">CONCATENATE(O87,N88)</f>
        <v>SA HNJ N QLSKXA BTOV VNE SG NYLSO NGV AXF BOTBCJ HFLF JALSCSGK AXSLAFFG                </v>
      </c>
    </row>
    <row r="89" customFormat="false" ht="12.1" hidden="false" customHeight="false" outlineLevel="0" collapsed="false">
      <c r="E89" s="3" t="n">
        <f aca="false">E88+1</f>
        <v>88</v>
      </c>
      <c r="F89" s="4" t="str">
        <f aca="false">IF(LEN(Text!$A$2)&gt;=E89,MID(Text!$A$2,E89,1)," ")</f>
        <v> </v>
      </c>
      <c r="G89" s="4" t="n">
        <f aca="false">LOOKUP($F89,Lookup!$B$1:$B$26,Lookup!C$1:C$26)</f>
        <v>0</v>
      </c>
      <c r="H89" s="4" t="n">
        <f aca="false">LOOKUP($F89,Lookup!$B$1:$B$26,Lookup!D$1:D$26)</f>
        <v>0</v>
      </c>
      <c r="I89" s="4" t="n">
        <f aca="false">LOOKUP($F89,Lookup!$B$1:$B$26,Lookup!E$1:E$26)</f>
        <v>0</v>
      </c>
      <c r="J89" s="4" t="n">
        <f aca="false">MOD($A$2*$G89+$B$2*$H89+$C$2*$I89,$D$2)</f>
        <v>0</v>
      </c>
      <c r="K89" s="4" t="n">
        <f aca="false">MOD($A$3*$G89+$B$3*$H89+$C$3*$I89,$D$2)</f>
        <v>0</v>
      </c>
      <c r="L89" s="4" t="n">
        <f aca="false">MOD($A$4*$G89+$B$4*$H89+$C$4*$I89,$D$2)</f>
        <v>0</v>
      </c>
      <c r="M89" s="4" t="str">
        <f aca="false">CONCATENATE(J89,K89,L89)</f>
        <v>000</v>
      </c>
      <c r="N89" s="4" t="str">
        <f aca="false">VLOOKUP(M89,Lookup!$A$1:$B$27,2,FALSE())</f>
        <v> </v>
      </c>
      <c r="O89" s="3" t="str">
        <f aca="false">CONCATENATE(O88,N89)</f>
        <v>SA HNJ N QLSKXA BTOV VNE SG NYLSO NGV AXF BOTBCJ HFLF JALSCSGK AXSLAFFG                 </v>
      </c>
    </row>
    <row r="90" customFormat="false" ht="12.1" hidden="false" customHeight="false" outlineLevel="0" collapsed="false">
      <c r="E90" s="3" t="n">
        <f aca="false">E89+1</f>
        <v>89</v>
      </c>
      <c r="F90" s="4" t="str">
        <f aca="false">IF(LEN(Text!$A$2)&gt;=E90,MID(Text!$A$2,E90,1)," ")</f>
        <v> </v>
      </c>
      <c r="G90" s="4" t="n">
        <f aca="false">LOOKUP($F90,Lookup!$B$1:$B$26,Lookup!C$1:C$26)</f>
        <v>0</v>
      </c>
      <c r="H90" s="4" t="n">
        <f aca="false">LOOKUP($F90,Lookup!$B$1:$B$26,Lookup!D$1:D$26)</f>
        <v>0</v>
      </c>
      <c r="I90" s="4" t="n">
        <f aca="false">LOOKUP($F90,Lookup!$B$1:$B$26,Lookup!E$1:E$26)</f>
        <v>0</v>
      </c>
      <c r="J90" s="4" t="n">
        <f aca="false">MOD($A$2*$G90+$B$2*$H90+$C$2*$I90,$D$2)</f>
        <v>0</v>
      </c>
      <c r="K90" s="4" t="n">
        <f aca="false">MOD($A$3*$G90+$B$3*$H90+$C$3*$I90,$D$2)</f>
        <v>0</v>
      </c>
      <c r="L90" s="4" t="n">
        <f aca="false">MOD($A$4*$G90+$B$4*$H90+$C$4*$I90,$D$2)</f>
        <v>0</v>
      </c>
      <c r="M90" s="4" t="str">
        <f aca="false">CONCATENATE(J90,K90,L90)</f>
        <v>000</v>
      </c>
      <c r="N90" s="4" t="str">
        <f aca="false">VLOOKUP(M90,Lookup!$A$1:$B$27,2,FALSE())</f>
        <v> </v>
      </c>
      <c r="O90" s="3" t="str">
        <f aca="false">CONCATENATE(O89,N90)</f>
        <v>SA HNJ N QLSKXA BTOV VNE SG NYLSO NGV AXF BOTBCJ HFLF JALSCSGK AXSLAFFG                  </v>
      </c>
    </row>
    <row r="91" customFormat="false" ht="12.1" hidden="false" customHeight="false" outlineLevel="0" collapsed="false">
      <c r="E91" s="3" t="n">
        <f aca="false">E90+1</f>
        <v>90</v>
      </c>
      <c r="F91" s="4" t="str">
        <f aca="false">IF(LEN(Text!$A$2)&gt;=E91,MID(Text!$A$2,E91,1)," ")</f>
        <v> </v>
      </c>
      <c r="G91" s="4" t="n">
        <f aca="false">LOOKUP($F91,Lookup!$B$1:$B$26,Lookup!C$1:C$26)</f>
        <v>0</v>
      </c>
      <c r="H91" s="4" t="n">
        <f aca="false">LOOKUP($F91,Lookup!$B$1:$B$26,Lookup!D$1:D$26)</f>
        <v>0</v>
      </c>
      <c r="I91" s="4" t="n">
        <f aca="false">LOOKUP($F91,Lookup!$B$1:$B$26,Lookup!E$1:E$26)</f>
        <v>0</v>
      </c>
      <c r="J91" s="4" t="n">
        <f aca="false">MOD($A$2*$G91+$B$2*$H91+$C$2*$I91,$D$2)</f>
        <v>0</v>
      </c>
      <c r="K91" s="4" t="n">
        <f aca="false">MOD($A$3*$G91+$B$3*$H91+$C$3*$I91,$D$2)</f>
        <v>0</v>
      </c>
      <c r="L91" s="4" t="n">
        <f aca="false">MOD($A$4*$G91+$B$4*$H91+$C$4*$I91,$D$2)</f>
        <v>0</v>
      </c>
      <c r="M91" s="4" t="str">
        <f aca="false">CONCATENATE(J91,K91,L91)</f>
        <v>000</v>
      </c>
      <c r="N91" s="4" t="str">
        <f aca="false">VLOOKUP(M91,Lookup!$A$1:$B$27,2,FALSE())</f>
        <v> </v>
      </c>
      <c r="O91" s="3" t="str">
        <f aca="false">CONCATENATE(O90,N91)</f>
        <v>SA HNJ N QLSKXA BTOV VNE SG NYLSO NGV AXF BOTBCJ HFLF JALSCSGK AXSLAFFG                   </v>
      </c>
    </row>
    <row r="92" customFormat="false" ht="12.1" hidden="false" customHeight="false" outlineLevel="0" collapsed="false">
      <c r="E92" s="3" t="n">
        <f aca="false">E91+1</f>
        <v>91</v>
      </c>
      <c r="F92" s="4" t="str">
        <f aca="false">IF(LEN(Text!$A$2)&gt;=E92,MID(Text!$A$2,E92,1)," ")</f>
        <v> </v>
      </c>
      <c r="G92" s="4" t="n">
        <f aca="false">LOOKUP($F92,Lookup!$B$1:$B$26,Lookup!C$1:C$26)</f>
        <v>0</v>
      </c>
      <c r="H92" s="4" t="n">
        <f aca="false">LOOKUP($F92,Lookup!$B$1:$B$26,Lookup!D$1:D$26)</f>
        <v>0</v>
      </c>
      <c r="I92" s="4" t="n">
        <f aca="false">LOOKUP($F92,Lookup!$B$1:$B$26,Lookup!E$1:E$26)</f>
        <v>0</v>
      </c>
      <c r="J92" s="4" t="n">
        <f aca="false">MOD($A$2*$G92+$B$2*$H92+$C$2*$I92,$D$2)</f>
        <v>0</v>
      </c>
      <c r="K92" s="4" t="n">
        <f aca="false">MOD($A$3*$G92+$B$3*$H92+$C$3*$I92,$D$2)</f>
        <v>0</v>
      </c>
      <c r="L92" s="4" t="n">
        <f aca="false">MOD($A$4*$G92+$B$4*$H92+$C$4*$I92,$D$2)</f>
        <v>0</v>
      </c>
      <c r="M92" s="4" t="str">
        <f aca="false">CONCATENATE(J92,K92,L92)</f>
        <v>000</v>
      </c>
      <c r="N92" s="4" t="str">
        <f aca="false">VLOOKUP(M92,Lookup!$A$1:$B$27,2,FALSE())</f>
        <v> </v>
      </c>
      <c r="O92" s="3" t="str">
        <f aca="false">CONCATENATE(O91,N92)</f>
        <v>SA HNJ N QLSKXA BTOV VNE SG NYLSO NGV AXF BOTBCJ HFLF JALSCSGK AXSLAFFG                    </v>
      </c>
    </row>
    <row r="93" customFormat="false" ht="12.1" hidden="false" customHeight="false" outlineLevel="0" collapsed="false">
      <c r="E93" s="3" t="n">
        <f aca="false">E92+1</f>
        <v>92</v>
      </c>
      <c r="F93" s="4" t="str">
        <f aca="false">IF(LEN(Text!$A$2)&gt;=E93,MID(Text!$A$2,E93,1)," ")</f>
        <v> </v>
      </c>
      <c r="G93" s="4" t="n">
        <f aca="false">LOOKUP($F93,Lookup!$B$1:$B$26,Lookup!C$1:C$26)</f>
        <v>0</v>
      </c>
      <c r="H93" s="4" t="n">
        <f aca="false">LOOKUP($F93,Lookup!$B$1:$B$26,Lookup!D$1:D$26)</f>
        <v>0</v>
      </c>
      <c r="I93" s="4" t="n">
        <f aca="false">LOOKUP($F93,Lookup!$B$1:$B$26,Lookup!E$1:E$26)</f>
        <v>0</v>
      </c>
      <c r="J93" s="4" t="n">
        <f aca="false">MOD($A$2*$G93+$B$2*$H93+$C$2*$I93,$D$2)</f>
        <v>0</v>
      </c>
      <c r="K93" s="4" t="n">
        <f aca="false">MOD($A$3*$G93+$B$3*$H93+$C$3*$I93,$D$2)</f>
        <v>0</v>
      </c>
      <c r="L93" s="4" t="n">
        <f aca="false">MOD($A$4*$G93+$B$4*$H93+$C$4*$I93,$D$2)</f>
        <v>0</v>
      </c>
      <c r="M93" s="4" t="str">
        <f aca="false">CONCATENATE(J93,K93,L93)</f>
        <v>000</v>
      </c>
      <c r="N93" s="4" t="str">
        <f aca="false">VLOOKUP(M93,Lookup!$A$1:$B$27,2,FALSE())</f>
        <v> </v>
      </c>
      <c r="O93" s="3" t="str">
        <f aca="false">CONCATENATE(O92,N93)</f>
        <v>SA HNJ N QLSKXA BTOV VNE SG NYLSO NGV AXF BOTBCJ HFLF JALSCSGK AXSLAFFG                     </v>
      </c>
    </row>
    <row r="94" customFormat="false" ht="12.1" hidden="false" customHeight="false" outlineLevel="0" collapsed="false">
      <c r="E94" s="3" t="n">
        <f aca="false">E93+1</f>
        <v>93</v>
      </c>
      <c r="F94" s="4" t="str">
        <f aca="false">IF(LEN(Text!$A$2)&gt;=E94,MID(Text!$A$2,E94,1)," ")</f>
        <v> </v>
      </c>
      <c r="G94" s="4" t="n">
        <f aca="false">LOOKUP($F94,Lookup!$B$1:$B$26,Lookup!C$1:C$26)</f>
        <v>0</v>
      </c>
      <c r="H94" s="4" t="n">
        <f aca="false">LOOKUP($F94,Lookup!$B$1:$B$26,Lookup!D$1:D$26)</f>
        <v>0</v>
      </c>
      <c r="I94" s="4" t="n">
        <f aca="false">LOOKUP($F94,Lookup!$B$1:$B$26,Lookup!E$1:E$26)</f>
        <v>0</v>
      </c>
      <c r="J94" s="4" t="n">
        <f aca="false">MOD($A$2*$G94+$B$2*$H94+$C$2*$I94,$D$2)</f>
        <v>0</v>
      </c>
      <c r="K94" s="4" t="n">
        <f aca="false">MOD($A$3*$G94+$B$3*$H94+$C$3*$I94,$D$2)</f>
        <v>0</v>
      </c>
      <c r="L94" s="4" t="n">
        <f aca="false">MOD($A$4*$G94+$B$4*$H94+$C$4*$I94,$D$2)</f>
        <v>0</v>
      </c>
      <c r="M94" s="4" t="str">
        <f aca="false">CONCATENATE(J94,K94,L94)</f>
        <v>000</v>
      </c>
      <c r="N94" s="4" t="str">
        <f aca="false">VLOOKUP(M94,Lookup!$A$1:$B$27,2,FALSE())</f>
        <v> </v>
      </c>
      <c r="O94" s="3" t="str">
        <f aca="false">CONCATENATE(O93,N94)</f>
        <v>SA HNJ N QLSKXA BTOV VNE SG NYLSO NGV AXF BOTBCJ HFLF JALSCSGK AXSLAFFG                      </v>
      </c>
    </row>
    <row r="95" customFormat="false" ht="12.1" hidden="false" customHeight="false" outlineLevel="0" collapsed="false">
      <c r="E95" s="3" t="n">
        <f aca="false">E94+1</f>
        <v>94</v>
      </c>
      <c r="F95" s="4" t="str">
        <f aca="false">IF(LEN(Text!$A$2)&gt;=E95,MID(Text!$A$2,E95,1)," ")</f>
        <v> </v>
      </c>
      <c r="G95" s="4" t="n">
        <f aca="false">LOOKUP($F95,Lookup!$B$1:$B$26,Lookup!C$1:C$26)</f>
        <v>0</v>
      </c>
      <c r="H95" s="4" t="n">
        <f aca="false">LOOKUP($F95,Lookup!$B$1:$B$26,Lookup!D$1:D$26)</f>
        <v>0</v>
      </c>
      <c r="I95" s="4" t="n">
        <f aca="false">LOOKUP($F95,Lookup!$B$1:$B$26,Lookup!E$1:E$26)</f>
        <v>0</v>
      </c>
      <c r="J95" s="4" t="n">
        <f aca="false">MOD($A$2*$G95+$B$2*$H95+$C$2*$I95,$D$2)</f>
        <v>0</v>
      </c>
      <c r="K95" s="4" t="n">
        <f aca="false">MOD($A$3*$G95+$B$3*$H95+$C$3*$I95,$D$2)</f>
        <v>0</v>
      </c>
      <c r="L95" s="4" t="n">
        <f aca="false">MOD($A$4*$G95+$B$4*$H95+$C$4*$I95,$D$2)</f>
        <v>0</v>
      </c>
      <c r="M95" s="4" t="str">
        <f aca="false">CONCATENATE(J95,K95,L95)</f>
        <v>000</v>
      </c>
      <c r="N95" s="4" t="str">
        <f aca="false">VLOOKUP(M95,Lookup!$A$1:$B$27,2,FALSE())</f>
        <v> </v>
      </c>
      <c r="O95" s="3" t="str">
        <f aca="false">CONCATENATE(O94,N95)</f>
        <v>SA HNJ N QLSKXA BTOV VNE SG NYLSO NGV AXF BOTBCJ HFLF JALSCSGK AXSLAFFG                       </v>
      </c>
    </row>
    <row r="96" customFormat="false" ht="12.1" hidden="false" customHeight="false" outlineLevel="0" collapsed="false">
      <c r="E96" s="3" t="n">
        <f aca="false">E95+1</f>
        <v>95</v>
      </c>
      <c r="F96" s="4" t="str">
        <f aca="false">IF(LEN(Text!$A$2)&gt;=E96,MID(Text!$A$2,E96,1)," ")</f>
        <v> </v>
      </c>
      <c r="G96" s="4" t="n">
        <f aca="false">LOOKUP($F96,Lookup!$B$1:$B$26,Lookup!C$1:C$26)</f>
        <v>0</v>
      </c>
      <c r="H96" s="4" t="n">
        <f aca="false">LOOKUP($F96,Lookup!$B$1:$B$26,Lookup!D$1:D$26)</f>
        <v>0</v>
      </c>
      <c r="I96" s="4" t="n">
        <f aca="false">LOOKUP($F96,Lookup!$B$1:$B$26,Lookup!E$1:E$26)</f>
        <v>0</v>
      </c>
      <c r="J96" s="4" t="n">
        <f aca="false">MOD($A$2*$G96+$B$2*$H96+$C$2*$I96,$D$2)</f>
        <v>0</v>
      </c>
      <c r="K96" s="4" t="n">
        <f aca="false">MOD($A$3*$G96+$B$3*$H96+$C$3*$I96,$D$2)</f>
        <v>0</v>
      </c>
      <c r="L96" s="4" t="n">
        <f aca="false">MOD($A$4*$G96+$B$4*$H96+$C$4*$I96,$D$2)</f>
        <v>0</v>
      </c>
      <c r="M96" s="4" t="str">
        <f aca="false">CONCATENATE(J96,K96,L96)</f>
        <v>000</v>
      </c>
      <c r="N96" s="4" t="str">
        <f aca="false">VLOOKUP(M96,Lookup!$A$1:$B$27,2,FALSE())</f>
        <v> </v>
      </c>
      <c r="O96" s="3" t="str">
        <f aca="false">CONCATENATE(O95,N96)</f>
        <v>SA HNJ N QLSKXA BTOV VNE SG NYLSO NGV AXF BOTBCJ HFLF JALSCSGK AXSLAFFG                        </v>
      </c>
    </row>
    <row r="97" customFormat="false" ht="12.1" hidden="false" customHeight="false" outlineLevel="0" collapsed="false">
      <c r="E97" s="3" t="n">
        <f aca="false">E96+1</f>
        <v>96</v>
      </c>
      <c r="F97" s="4" t="str">
        <f aca="false">IF(LEN(Text!$A$2)&gt;=E97,MID(Text!$A$2,E97,1)," ")</f>
        <v> </v>
      </c>
      <c r="G97" s="4" t="n">
        <f aca="false">LOOKUP($F97,Lookup!$B$1:$B$26,Lookup!C$1:C$26)</f>
        <v>0</v>
      </c>
      <c r="H97" s="4" t="n">
        <f aca="false">LOOKUP($F97,Lookup!$B$1:$B$26,Lookup!D$1:D$26)</f>
        <v>0</v>
      </c>
      <c r="I97" s="4" t="n">
        <f aca="false">LOOKUP($F97,Lookup!$B$1:$B$26,Lookup!E$1:E$26)</f>
        <v>0</v>
      </c>
      <c r="J97" s="4" t="n">
        <f aca="false">MOD($A$2*$G97+$B$2*$H97+$C$2*$I97,$D$2)</f>
        <v>0</v>
      </c>
      <c r="K97" s="4" t="n">
        <f aca="false">MOD($A$3*$G97+$B$3*$H97+$C$3*$I97,$D$2)</f>
        <v>0</v>
      </c>
      <c r="L97" s="4" t="n">
        <f aca="false">MOD($A$4*$G97+$B$4*$H97+$C$4*$I97,$D$2)</f>
        <v>0</v>
      </c>
      <c r="M97" s="4" t="str">
        <f aca="false">CONCATENATE(J97,K97,L97)</f>
        <v>000</v>
      </c>
      <c r="N97" s="4" t="str">
        <f aca="false">VLOOKUP(M97,Lookup!$A$1:$B$27,2,FALSE())</f>
        <v> </v>
      </c>
      <c r="O97" s="3" t="str">
        <f aca="false">CONCATENATE(O96,N97)</f>
        <v>SA HNJ N QLSKXA BTOV VNE SG NYLSO NGV AXF BOTBCJ HFLF JALSCSGK AXSLAFFG                         </v>
      </c>
    </row>
    <row r="98" customFormat="false" ht="12.1" hidden="false" customHeight="false" outlineLevel="0" collapsed="false">
      <c r="E98" s="3" t="n">
        <f aca="false">E97+1</f>
        <v>97</v>
      </c>
      <c r="F98" s="4" t="str">
        <f aca="false">IF(LEN(Text!$A$2)&gt;=E98,MID(Text!$A$2,E98,1)," ")</f>
        <v> </v>
      </c>
      <c r="G98" s="4" t="n">
        <f aca="false">LOOKUP($F98,Lookup!$B$1:$B$26,Lookup!C$1:C$26)</f>
        <v>0</v>
      </c>
      <c r="H98" s="4" t="n">
        <f aca="false">LOOKUP($F98,Lookup!$B$1:$B$26,Lookup!D$1:D$26)</f>
        <v>0</v>
      </c>
      <c r="I98" s="4" t="n">
        <f aca="false">LOOKUP($F98,Lookup!$B$1:$B$26,Lookup!E$1:E$26)</f>
        <v>0</v>
      </c>
      <c r="J98" s="4" t="n">
        <f aca="false">MOD($A$2*$G98+$B$2*$H98+$C$2*$I98,$D$2)</f>
        <v>0</v>
      </c>
      <c r="K98" s="4" t="n">
        <f aca="false">MOD($A$3*$G98+$B$3*$H98+$C$3*$I98,$D$2)</f>
        <v>0</v>
      </c>
      <c r="L98" s="4" t="n">
        <f aca="false">MOD($A$4*$G98+$B$4*$H98+$C$4*$I98,$D$2)</f>
        <v>0</v>
      </c>
      <c r="M98" s="4" t="str">
        <f aca="false">CONCATENATE(J98,K98,L98)</f>
        <v>000</v>
      </c>
      <c r="N98" s="4" t="str">
        <f aca="false">VLOOKUP(M98,Lookup!$A$1:$B$27,2,FALSE())</f>
        <v> </v>
      </c>
      <c r="O98" s="3" t="str">
        <f aca="false">CONCATENATE(O97,N98)</f>
        <v>SA HNJ N QLSKXA BTOV VNE SG NYLSO NGV AXF BOTBCJ HFLF JALSCSGK AXSLAFFG                          </v>
      </c>
    </row>
    <row r="99" customFormat="false" ht="12.1" hidden="false" customHeight="false" outlineLevel="0" collapsed="false">
      <c r="E99" s="3" t="n">
        <f aca="false">E98+1</f>
        <v>98</v>
      </c>
      <c r="F99" s="4" t="str">
        <f aca="false">IF(LEN(Text!$A$2)&gt;=E99,MID(Text!$A$2,E99,1)," ")</f>
        <v> </v>
      </c>
      <c r="G99" s="4" t="n">
        <f aca="false">LOOKUP($F99,Lookup!$B$1:$B$26,Lookup!C$1:C$26)</f>
        <v>0</v>
      </c>
      <c r="H99" s="4" t="n">
        <f aca="false">LOOKUP($F99,Lookup!$B$1:$B$26,Lookup!D$1:D$26)</f>
        <v>0</v>
      </c>
      <c r="I99" s="4" t="n">
        <f aca="false">LOOKUP($F99,Lookup!$B$1:$B$26,Lookup!E$1:E$26)</f>
        <v>0</v>
      </c>
      <c r="J99" s="4" t="n">
        <f aca="false">MOD($A$2*$G99+$B$2*$H99+$C$2*$I99,$D$2)</f>
        <v>0</v>
      </c>
      <c r="K99" s="4" t="n">
        <f aca="false">MOD($A$3*$G99+$B$3*$H99+$C$3*$I99,$D$2)</f>
        <v>0</v>
      </c>
      <c r="L99" s="4" t="n">
        <f aca="false">MOD($A$4*$G99+$B$4*$H99+$C$4*$I99,$D$2)</f>
        <v>0</v>
      </c>
      <c r="M99" s="4" t="str">
        <f aca="false">CONCATENATE(J99,K99,L99)</f>
        <v>000</v>
      </c>
      <c r="N99" s="4" t="str">
        <f aca="false">VLOOKUP(M99,Lookup!$A$1:$B$27,2,FALSE())</f>
        <v> </v>
      </c>
      <c r="O99" s="3" t="str">
        <f aca="false">CONCATENATE(O98,N99)</f>
        <v>SA HNJ N QLSKXA BTOV VNE SG NYLSO NGV AXF BOTBCJ HFLF JALSCSGK AXSLAFFG                           </v>
      </c>
    </row>
    <row r="100" customFormat="false" ht="12.1" hidden="false" customHeight="false" outlineLevel="0" collapsed="false">
      <c r="E100" s="3" t="n">
        <f aca="false">E99+1</f>
        <v>99</v>
      </c>
      <c r="F100" s="4" t="str">
        <f aca="false">IF(LEN(Text!$A$2)&gt;=E100,MID(Text!$A$2,E100,1)," ")</f>
        <v> </v>
      </c>
      <c r="G100" s="4" t="n">
        <f aca="false">LOOKUP($F100,Lookup!$B$1:$B$26,Lookup!C$1:C$26)</f>
        <v>0</v>
      </c>
      <c r="H100" s="4" t="n">
        <f aca="false">LOOKUP($F100,Lookup!$B$1:$B$26,Lookup!D$1:D$26)</f>
        <v>0</v>
      </c>
      <c r="I100" s="4" t="n">
        <f aca="false">LOOKUP($F100,Lookup!$B$1:$B$26,Lookup!E$1:E$26)</f>
        <v>0</v>
      </c>
      <c r="J100" s="4" t="n">
        <f aca="false">MOD($A$2*$G100+$B$2*$H100+$C$2*$I100,$D$2)</f>
        <v>0</v>
      </c>
      <c r="K100" s="4" t="n">
        <f aca="false">MOD($A$3*$G100+$B$3*$H100+$C$3*$I100,$D$2)</f>
        <v>0</v>
      </c>
      <c r="L100" s="4" t="n">
        <f aca="false">MOD($A$4*$G100+$B$4*$H100+$C$4*$I100,$D$2)</f>
        <v>0</v>
      </c>
      <c r="M100" s="4" t="str">
        <f aca="false">CONCATENATE(J100,K100,L100)</f>
        <v>000</v>
      </c>
      <c r="N100" s="4" t="str">
        <f aca="false">VLOOKUP(M100,Lookup!$A$1:$B$27,2,FALSE())</f>
        <v> </v>
      </c>
      <c r="O100" s="3" t="str">
        <f aca="false">CONCATENATE(O99,N100)</f>
        <v>SA HNJ N QLSKXA BTOV VNE SG NYLSO NGV AXF BOTBCJ HFLF JALSCSGK AXSLAFFG                            </v>
      </c>
    </row>
    <row r="101" customFormat="false" ht="12.1" hidden="false" customHeight="false" outlineLevel="0" collapsed="false">
      <c r="E101" s="3" t="n">
        <f aca="false">E100+1</f>
        <v>100</v>
      </c>
      <c r="F101" s="4" t="str">
        <f aca="false">IF(LEN(Text!$A$2)&gt;=E101,MID(Text!$A$2,E101,1)," ")</f>
        <v> </v>
      </c>
      <c r="G101" s="4" t="n">
        <f aca="false">LOOKUP($F101,Lookup!$B$1:$B$26,Lookup!C$1:C$26)</f>
        <v>0</v>
      </c>
      <c r="H101" s="4" t="n">
        <f aca="false">LOOKUP($F101,Lookup!$B$1:$B$26,Lookup!D$1:D$26)</f>
        <v>0</v>
      </c>
      <c r="I101" s="4" t="n">
        <f aca="false">LOOKUP($F101,Lookup!$B$1:$B$26,Lookup!E$1:E$26)</f>
        <v>0</v>
      </c>
      <c r="J101" s="4" t="n">
        <f aca="false">MOD($A$2*$G101+$B$2*$H101+$C$2*$I101,$D$2)</f>
        <v>0</v>
      </c>
      <c r="K101" s="4" t="n">
        <f aca="false">MOD($A$3*$G101+$B$3*$H101+$C$3*$I101,$D$2)</f>
        <v>0</v>
      </c>
      <c r="L101" s="4" t="n">
        <f aca="false">MOD($A$4*$G101+$B$4*$H101+$C$4*$I101,$D$2)</f>
        <v>0</v>
      </c>
      <c r="M101" s="4" t="str">
        <f aca="false">CONCATENATE(J101,K101,L101)</f>
        <v>000</v>
      </c>
      <c r="N101" s="4" t="str">
        <f aca="false">VLOOKUP(M101,Lookup!$A$1:$B$27,2,FALSE())</f>
        <v> </v>
      </c>
      <c r="O101" s="3" t="str">
        <f aca="false">CONCATENATE(O100,N101)</f>
        <v>SA HNJ N QLSKXA BTOV VNE SG NYLSO NGV AXF BOTBCJ HFLF JALSCSGK AXSLAFFG                             </v>
      </c>
    </row>
    <row r="102" customFormat="false" ht="12.1" hidden="false" customHeight="false" outlineLevel="0" collapsed="false">
      <c r="E102" s="3" t="n">
        <f aca="false">E101+1</f>
        <v>101</v>
      </c>
      <c r="F102" s="4" t="str">
        <f aca="false">IF(LEN(Text!$A$2)&gt;=E102,MID(Text!$A$2,E102,1)," ")</f>
        <v> </v>
      </c>
      <c r="G102" s="4" t="n">
        <f aca="false">LOOKUP($F102,Lookup!$B$1:$B$26,Lookup!C$1:C$26)</f>
        <v>0</v>
      </c>
      <c r="H102" s="4" t="n">
        <f aca="false">LOOKUP($F102,Lookup!$B$1:$B$26,Lookup!D$1:D$26)</f>
        <v>0</v>
      </c>
      <c r="I102" s="4" t="n">
        <f aca="false">LOOKUP($F102,Lookup!$B$1:$B$26,Lookup!E$1:E$26)</f>
        <v>0</v>
      </c>
      <c r="J102" s="4" t="n">
        <f aca="false">MOD($A$2*$G102+$B$2*$H102+$C$2*$I102,$D$2)</f>
        <v>0</v>
      </c>
      <c r="K102" s="4" t="n">
        <f aca="false">MOD($A$3*$G102+$B$3*$H102+$C$3*$I102,$D$2)</f>
        <v>0</v>
      </c>
      <c r="L102" s="4" t="n">
        <f aca="false">MOD($A$4*$G102+$B$4*$H102+$C$4*$I102,$D$2)</f>
        <v>0</v>
      </c>
      <c r="M102" s="4" t="str">
        <f aca="false">CONCATENATE(J102,K102,L102)</f>
        <v>000</v>
      </c>
      <c r="N102" s="4" t="str">
        <f aca="false">VLOOKUP(M102,Lookup!$A$1:$B$27,2,FALSE())</f>
        <v> </v>
      </c>
      <c r="O102" s="3" t="str">
        <f aca="false">CONCATENATE(O101,N102)</f>
        <v>SA HNJ N QLSKXA BTOV VNE SG NYLSO NGV AXF BOTBCJ HFLF JALSCSGK AXSLAFFG                              </v>
      </c>
    </row>
    <row r="103" customFormat="false" ht="12.1" hidden="false" customHeight="false" outlineLevel="0" collapsed="false">
      <c r="E103" s="3" t="n">
        <f aca="false">E102+1</f>
        <v>102</v>
      </c>
      <c r="F103" s="4" t="str">
        <f aca="false">IF(LEN(Text!$A$2)&gt;=E103,MID(Text!$A$2,E103,1)," ")</f>
        <v> </v>
      </c>
      <c r="G103" s="4" t="n">
        <f aca="false">LOOKUP($F103,Lookup!$B$1:$B$26,Lookup!C$1:C$26)</f>
        <v>0</v>
      </c>
      <c r="H103" s="4" t="n">
        <f aca="false">LOOKUP($F103,Lookup!$B$1:$B$26,Lookup!D$1:D$26)</f>
        <v>0</v>
      </c>
      <c r="I103" s="4" t="n">
        <f aca="false">LOOKUP($F103,Lookup!$B$1:$B$26,Lookup!E$1:E$26)</f>
        <v>0</v>
      </c>
      <c r="J103" s="4" t="n">
        <f aca="false">MOD($A$2*$G103+$B$2*$H103+$C$2*$I103,$D$2)</f>
        <v>0</v>
      </c>
      <c r="K103" s="4" t="n">
        <f aca="false">MOD($A$3*$G103+$B$3*$H103+$C$3*$I103,$D$2)</f>
        <v>0</v>
      </c>
      <c r="L103" s="4" t="n">
        <f aca="false">MOD($A$4*$G103+$B$4*$H103+$C$4*$I103,$D$2)</f>
        <v>0</v>
      </c>
      <c r="M103" s="4" t="str">
        <f aca="false">CONCATENATE(J103,K103,L103)</f>
        <v>000</v>
      </c>
      <c r="N103" s="4" t="str">
        <f aca="false">VLOOKUP(M103,Lookup!$A$1:$B$27,2,FALSE())</f>
        <v> </v>
      </c>
      <c r="O103" s="3" t="str">
        <f aca="false">CONCATENATE(O102,N103)</f>
        <v>SA HNJ N QLSKXA BTOV VNE SG NYLSO NGV AXF BOTBCJ HFLF JALSCSGK AXSLAFFG                               </v>
      </c>
    </row>
    <row r="104" customFormat="false" ht="12.1" hidden="false" customHeight="false" outlineLevel="0" collapsed="false">
      <c r="E104" s="3" t="n">
        <f aca="false">E103+1</f>
        <v>103</v>
      </c>
      <c r="F104" s="4" t="str">
        <f aca="false">IF(LEN(Text!$A$2)&gt;=E104,MID(Text!$A$2,E104,1)," ")</f>
        <v> </v>
      </c>
      <c r="G104" s="4" t="n">
        <f aca="false">LOOKUP($F104,Lookup!$B$1:$B$26,Lookup!C$1:C$26)</f>
        <v>0</v>
      </c>
      <c r="H104" s="4" t="n">
        <f aca="false">LOOKUP($F104,Lookup!$B$1:$B$26,Lookup!D$1:D$26)</f>
        <v>0</v>
      </c>
      <c r="I104" s="4" t="n">
        <f aca="false">LOOKUP($F104,Lookup!$B$1:$B$26,Lookup!E$1:E$26)</f>
        <v>0</v>
      </c>
      <c r="J104" s="4" t="n">
        <f aca="false">MOD($A$2*$G104+$B$2*$H104+$C$2*$I104,$D$2)</f>
        <v>0</v>
      </c>
      <c r="K104" s="4" t="n">
        <f aca="false">MOD($A$3*$G104+$B$3*$H104+$C$3*$I104,$D$2)</f>
        <v>0</v>
      </c>
      <c r="L104" s="4" t="n">
        <f aca="false">MOD($A$4*$G104+$B$4*$H104+$C$4*$I104,$D$2)</f>
        <v>0</v>
      </c>
      <c r="M104" s="4" t="str">
        <f aca="false">CONCATENATE(J104,K104,L104)</f>
        <v>000</v>
      </c>
      <c r="N104" s="4" t="str">
        <f aca="false">VLOOKUP(M104,Lookup!$A$1:$B$27,2,FALSE())</f>
        <v> </v>
      </c>
      <c r="O104" s="3" t="str">
        <f aca="false">CONCATENATE(O103,N104)</f>
        <v>SA HNJ N QLSKXA BTOV VNE SG NYLSO NGV AXF BOTBCJ HFLF JALSCSGK AXSLAFFG                                </v>
      </c>
    </row>
    <row r="105" customFormat="false" ht="12.1" hidden="false" customHeight="false" outlineLevel="0" collapsed="false">
      <c r="E105" s="3" t="n">
        <f aca="false">E104+1</f>
        <v>104</v>
      </c>
      <c r="F105" s="4" t="str">
        <f aca="false">IF(LEN(Text!$A$2)&gt;=E105,MID(Text!$A$2,E105,1)," ")</f>
        <v> </v>
      </c>
      <c r="G105" s="4" t="n">
        <f aca="false">LOOKUP($F105,Lookup!$B$1:$B$26,Lookup!C$1:C$26)</f>
        <v>0</v>
      </c>
      <c r="H105" s="4" t="n">
        <f aca="false">LOOKUP($F105,Lookup!$B$1:$B$26,Lookup!D$1:D$26)</f>
        <v>0</v>
      </c>
      <c r="I105" s="4" t="n">
        <f aca="false">LOOKUP($F105,Lookup!$B$1:$B$26,Lookup!E$1:E$26)</f>
        <v>0</v>
      </c>
      <c r="J105" s="4" t="n">
        <f aca="false">MOD($A$2*$G105+$B$2*$H105+$C$2*$I105,$D$2)</f>
        <v>0</v>
      </c>
      <c r="K105" s="4" t="n">
        <f aca="false">MOD($A$3*$G105+$B$3*$H105+$C$3*$I105,$D$2)</f>
        <v>0</v>
      </c>
      <c r="L105" s="4" t="n">
        <f aca="false">MOD($A$4*$G105+$B$4*$H105+$C$4*$I105,$D$2)</f>
        <v>0</v>
      </c>
      <c r="M105" s="4" t="str">
        <f aca="false">CONCATENATE(J105,K105,L105)</f>
        <v>000</v>
      </c>
      <c r="N105" s="4" t="str">
        <f aca="false">VLOOKUP(M105,Lookup!$A$1:$B$27,2,FALSE())</f>
        <v> </v>
      </c>
      <c r="O105" s="3" t="str">
        <f aca="false">CONCATENATE(O104,N105)</f>
        <v>SA HNJ N QLSKXA BTOV VNE SG NYLSO NGV AXF BOTBCJ HFLF JALSCSGK AXSLAFFG                                 </v>
      </c>
    </row>
    <row r="106" customFormat="false" ht="12.1" hidden="false" customHeight="false" outlineLevel="0" collapsed="false">
      <c r="E106" s="3" t="n">
        <f aca="false">E105+1</f>
        <v>105</v>
      </c>
      <c r="F106" s="4" t="str">
        <f aca="false">IF(LEN(Text!$A$2)&gt;=E106,MID(Text!$A$2,E106,1)," ")</f>
        <v> </v>
      </c>
      <c r="G106" s="4" t="n">
        <f aca="false">LOOKUP($F106,Lookup!$B$1:$B$26,Lookup!C$1:C$26)</f>
        <v>0</v>
      </c>
      <c r="H106" s="4" t="n">
        <f aca="false">LOOKUP($F106,Lookup!$B$1:$B$26,Lookup!D$1:D$26)</f>
        <v>0</v>
      </c>
      <c r="I106" s="4" t="n">
        <f aca="false">LOOKUP($F106,Lookup!$B$1:$B$26,Lookup!E$1:E$26)</f>
        <v>0</v>
      </c>
      <c r="J106" s="4" t="n">
        <f aca="false">MOD($A$2*$G106+$B$2*$H106+$C$2*$I106,$D$2)</f>
        <v>0</v>
      </c>
      <c r="K106" s="4" t="n">
        <f aca="false">MOD($A$3*$G106+$B$3*$H106+$C$3*$I106,$D$2)</f>
        <v>0</v>
      </c>
      <c r="L106" s="4" t="n">
        <f aca="false">MOD($A$4*$G106+$B$4*$H106+$C$4*$I106,$D$2)</f>
        <v>0</v>
      </c>
      <c r="M106" s="4" t="str">
        <f aca="false">CONCATENATE(J106,K106,L106)</f>
        <v>000</v>
      </c>
      <c r="N106" s="4" t="str">
        <f aca="false">VLOOKUP(M106,Lookup!$A$1:$B$27,2,FALSE())</f>
        <v> </v>
      </c>
      <c r="O106" s="3" t="str">
        <f aca="false">CONCATENATE(O105,N106)</f>
        <v>SA HNJ N QLSKXA BTOV VNE SG NYLSO NGV AXF BOTBCJ HFLF JALSCSGK AXSLAFFG                                  </v>
      </c>
    </row>
    <row r="107" customFormat="false" ht="12.1" hidden="false" customHeight="false" outlineLevel="0" collapsed="false">
      <c r="E107" s="3" t="n">
        <f aca="false">E106+1</f>
        <v>106</v>
      </c>
      <c r="F107" s="4" t="str">
        <f aca="false">IF(LEN(Text!$A$2)&gt;=E107,MID(Text!$A$2,E107,1)," ")</f>
        <v> </v>
      </c>
      <c r="G107" s="4" t="n">
        <f aca="false">LOOKUP($F107,Lookup!$B$1:$B$26,Lookup!C$1:C$26)</f>
        <v>0</v>
      </c>
      <c r="H107" s="4" t="n">
        <f aca="false">LOOKUP($F107,Lookup!$B$1:$B$26,Lookup!D$1:D$26)</f>
        <v>0</v>
      </c>
      <c r="I107" s="4" t="n">
        <f aca="false">LOOKUP($F107,Lookup!$B$1:$B$26,Lookup!E$1:E$26)</f>
        <v>0</v>
      </c>
      <c r="J107" s="4" t="n">
        <f aca="false">MOD($A$2*$G107+$B$2*$H107+$C$2*$I107,$D$2)</f>
        <v>0</v>
      </c>
      <c r="K107" s="4" t="n">
        <f aca="false">MOD($A$3*$G107+$B$3*$H107+$C$3*$I107,$D$2)</f>
        <v>0</v>
      </c>
      <c r="L107" s="4" t="n">
        <f aca="false">MOD($A$4*$G107+$B$4*$H107+$C$4*$I107,$D$2)</f>
        <v>0</v>
      </c>
      <c r="M107" s="4" t="str">
        <f aca="false">CONCATENATE(J107,K107,L107)</f>
        <v>000</v>
      </c>
      <c r="N107" s="4" t="str">
        <f aca="false">VLOOKUP(M107,Lookup!$A$1:$B$27,2,FALSE())</f>
        <v> </v>
      </c>
      <c r="O107" s="3" t="str">
        <f aca="false">CONCATENATE(O106,N107)</f>
        <v>SA HNJ N QLSKXA BTOV VNE SG NYLSO NGV AXF BOTBCJ HFLF JALSCSGK AXSLAFFG                                   </v>
      </c>
    </row>
    <row r="108" customFormat="false" ht="12.1" hidden="false" customHeight="false" outlineLevel="0" collapsed="false">
      <c r="E108" s="3" t="n">
        <f aca="false">E107+1</f>
        <v>107</v>
      </c>
      <c r="F108" s="4" t="str">
        <f aca="false">IF(LEN(Text!$A$2)&gt;=E108,MID(Text!$A$2,E108,1)," ")</f>
        <v> </v>
      </c>
      <c r="G108" s="4" t="n">
        <f aca="false">LOOKUP($F108,Lookup!$B$1:$B$26,Lookup!C$1:C$26)</f>
        <v>0</v>
      </c>
      <c r="H108" s="4" t="n">
        <f aca="false">LOOKUP($F108,Lookup!$B$1:$B$26,Lookup!D$1:D$26)</f>
        <v>0</v>
      </c>
      <c r="I108" s="4" t="n">
        <f aca="false">LOOKUP($F108,Lookup!$B$1:$B$26,Lookup!E$1:E$26)</f>
        <v>0</v>
      </c>
      <c r="J108" s="4" t="n">
        <f aca="false">MOD($A$2*$G108+$B$2*$H108+$C$2*$I108,$D$2)</f>
        <v>0</v>
      </c>
      <c r="K108" s="4" t="n">
        <f aca="false">MOD($A$3*$G108+$B$3*$H108+$C$3*$I108,$D$2)</f>
        <v>0</v>
      </c>
      <c r="L108" s="4" t="n">
        <f aca="false">MOD($A$4*$G108+$B$4*$H108+$C$4*$I108,$D$2)</f>
        <v>0</v>
      </c>
      <c r="M108" s="4" t="str">
        <f aca="false">CONCATENATE(J108,K108,L108)</f>
        <v>000</v>
      </c>
      <c r="N108" s="4" t="str">
        <f aca="false">VLOOKUP(M108,Lookup!$A$1:$B$27,2,FALSE())</f>
        <v> </v>
      </c>
      <c r="O108" s="3" t="str">
        <f aca="false">CONCATENATE(O107,N108)</f>
        <v>SA HNJ N QLSKXA BTOV VNE SG NYLSO NGV AXF BOTBCJ HFLF JALSCSGK AXSLAFFG                                    </v>
      </c>
    </row>
    <row r="109" customFormat="false" ht="12.1" hidden="false" customHeight="false" outlineLevel="0" collapsed="false">
      <c r="E109" s="3" t="n">
        <f aca="false">E108+1</f>
        <v>108</v>
      </c>
      <c r="F109" s="4" t="str">
        <f aca="false">IF(LEN(Text!$A$2)&gt;=E109,MID(Text!$A$2,E109,1)," ")</f>
        <v> </v>
      </c>
      <c r="G109" s="4" t="n">
        <f aca="false">LOOKUP($F109,Lookup!$B$1:$B$26,Lookup!C$1:C$26)</f>
        <v>0</v>
      </c>
      <c r="H109" s="4" t="n">
        <f aca="false">LOOKUP($F109,Lookup!$B$1:$B$26,Lookup!D$1:D$26)</f>
        <v>0</v>
      </c>
      <c r="I109" s="4" t="n">
        <f aca="false">LOOKUP($F109,Lookup!$B$1:$B$26,Lookup!E$1:E$26)</f>
        <v>0</v>
      </c>
      <c r="J109" s="4" t="n">
        <f aca="false">MOD($A$2*$G109+$B$2*$H109+$C$2*$I109,$D$2)</f>
        <v>0</v>
      </c>
      <c r="K109" s="4" t="n">
        <f aca="false">MOD($A$3*$G109+$B$3*$H109+$C$3*$I109,$D$2)</f>
        <v>0</v>
      </c>
      <c r="L109" s="4" t="n">
        <f aca="false">MOD($A$4*$G109+$B$4*$H109+$C$4*$I109,$D$2)</f>
        <v>0</v>
      </c>
      <c r="M109" s="4" t="str">
        <f aca="false">CONCATENATE(J109,K109,L109)</f>
        <v>000</v>
      </c>
      <c r="N109" s="4" t="str">
        <f aca="false">VLOOKUP(M109,Lookup!$A$1:$B$27,2,FALSE())</f>
        <v> </v>
      </c>
      <c r="O109" s="3" t="str">
        <f aca="false">CONCATENATE(O108,N109)</f>
        <v>SA HNJ N QLSKXA BTOV VNE SG NYLSO NGV AXF BOTBCJ HFLF JALSCSGK AXSLAFFG                                     </v>
      </c>
    </row>
    <row r="110" customFormat="false" ht="12.1" hidden="false" customHeight="false" outlineLevel="0" collapsed="false">
      <c r="E110" s="3" t="n">
        <f aca="false">E109+1</f>
        <v>109</v>
      </c>
      <c r="F110" s="4" t="str">
        <f aca="false">IF(LEN(Text!$A$2)&gt;=E110,MID(Text!$A$2,E110,1)," ")</f>
        <v> </v>
      </c>
      <c r="G110" s="4" t="n">
        <f aca="false">LOOKUP($F110,Lookup!$B$1:$B$26,Lookup!C$1:C$26)</f>
        <v>0</v>
      </c>
      <c r="H110" s="4" t="n">
        <f aca="false">LOOKUP($F110,Lookup!$B$1:$B$26,Lookup!D$1:D$26)</f>
        <v>0</v>
      </c>
      <c r="I110" s="4" t="n">
        <f aca="false">LOOKUP($F110,Lookup!$B$1:$B$26,Lookup!E$1:E$26)</f>
        <v>0</v>
      </c>
      <c r="J110" s="4" t="n">
        <f aca="false">MOD($A$2*$G110+$B$2*$H110+$C$2*$I110,$D$2)</f>
        <v>0</v>
      </c>
      <c r="K110" s="4" t="n">
        <f aca="false">MOD($A$3*$G110+$B$3*$H110+$C$3*$I110,$D$2)</f>
        <v>0</v>
      </c>
      <c r="L110" s="4" t="n">
        <f aca="false">MOD($A$4*$G110+$B$4*$H110+$C$4*$I110,$D$2)</f>
        <v>0</v>
      </c>
      <c r="M110" s="4" t="str">
        <f aca="false">CONCATENATE(J110,K110,L110)</f>
        <v>000</v>
      </c>
      <c r="N110" s="4" t="str">
        <f aca="false">VLOOKUP(M110,Lookup!$A$1:$B$27,2,FALSE())</f>
        <v> </v>
      </c>
      <c r="O110" s="3" t="str">
        <f aca="false">CONCATENATE(O109,N110)</f>
        <v>SA HNJ N QLSKXA BTOV VNE SG NYLSO NGV AXF BOTBCJ HFLF JALSCSGK AXSLAFFG                                      </v>
      </c>
    </row>
    <row r="111" customFormat="false" ht="12.1" hidden="false" customHeight="false" outlineLevel="0" collapsed="false">
      <c r="E111" s="3" t="n">
        <f aca="false">E110+1</f>
        <v>110</v>
      </c>
      <c r="F111" s="4" t="str">
        <f aca="false">IF(LEN(Text!$A$2)&gt;=E111,MID(Text!$A$2,E111,1)," ")</f>
        <v> </v>
      </c>
      <c r="G111" s="4" t="n">
        <f aca="false">LOOKUP($F111,Lookup!$B$1:$B$26,Lookup!C$1:C$26)</f>
        <v>0</v>
      </c>
      <c r="H111" s="4" t="n">
        <f aca="false">LOOKUP($F111,Lookup!$B$1:$B$26,Lookup!D$1:D$26)</f>
        <v>0</v>
      </c>
      <c r="I111" s="4" t="n">
        <f aca="false">LOOKUP($F111,Lookup!$B$1:$B$26,Lookup!E$1:E$26)</f>
        <v>0</v>
      </c>
      <c r="J111" s="4" t="n">
        <f aca="false">MOD($A$2*$G111+$B$2*$H111+$C$2*$I111,$D$2)</f>
        <v>0</v>
      </c>
      <c r="K111" s="4" t="n">
        <f aca="false">MOD($A$3*$G111+$B$3*$H111+$C$3*$I111,$D$2)</f>
        <v>0</v>
      </c>
      <c r="L111" s="4" t="n">
        <f aca="false">MOD($A$4*$G111+$B$4*$H111+$C$4*$I111,$D$2)</f>
        <v>0</v>
      </c>
      <c r="M111" s="4" t="str">
        <f aca="false">CONCATENATE(J111,K111,L111)</f>
        <v>000</v>
      </c>
      <c r="N111" s="4" t="str">
        <f aca="false">VLOOKUP(M111,Lookup!$A$1:$B$27,2,FALSE())</f>
        <v> </v>
      </c>
      <c r="O111" s="3" t="str">
        <f aca="false">CONCATENATE(O110,N111)</f>
        <v>SA HNJ N QLSKXA BTOV VNE SG NYLSO NGV AXF BOTBCJ HFLF JALSCSGK AXSLAFFG                                       </v>
      </c>
    </row>
    <row r="112" customFormat="false" ht="12.1" hidden="false" customHeight="false" outlineLevel="0" collapsed="false">
      <c r="E112" s="3" t="n">
        <f aca="false">E111+1</f>
        <v>111</v>
      </c>
      <c r="F112" s="4" t="str">
        <f aca="false">IF(LEN(Text!$A$2)&gt;=E112,MID(Text!$A$2,E112,1)," ")</f>
        <v> </v>
      </c>
      <c r="G112" s="4" t="n">
        <f aca="false">LOOKUP($F112,Lookup!$B$1:$B$26,Lookup!C$1:C$26)</f>
        <v>0</v>
      </c>
      <c r="H112" s="4" t="n">
        <f aca="false">LOOKUP($F112,Lookup!$B$1:$B$26,Lookup!D$1:D$26)</f>
        <v>0</v>
      </c>
      <c r="I112" s="4" t="n">
        <f aca="false">LOOKUP($F112,Lookup!$B$1:$B$26,Lookup!E$1:E$26)</f>
        <v>0</v>
      </c>
      <c r="J112" s="4" t="n">
        <f aca="false">MOD($A$2*$G112+$B$2*$H112+$C$2*$I112,$D$2)</f>
        <v>0</v>
      </c>
      <c r="K112" s="4" t="n">
        <f aca="false">MOD($A$3*$G112+$B$3*$H112+$C$3*$I112,$D$2)</f>
        <v>0</v>
      </c>
      <c r="L112" s="4" t="n">
        <f aca="false">MOD($A$4*$G112+$B$4*$H112+$C$4*$I112,$D$2)</f>
        <v>0</v>
      </c>
      <c r="M112" s="4" t="str">
        <f aca="false">CONCATENATE(J112,K112,L112)</f>
        <v>000</v>
      </c>
      <c r="N112" s="4" t="str">
        <f aca="false">VLOOKUP(M112,Lookup!$A$1:$B$27,2,FALSE())</f>
        <v> </v>
      </c>
      <c r="O112" s="3" t="str">
        <f aca="false">CONCATENATE(O111,N112)</f>
        <v>SA HNJ N QLSKXA BTOV VNE SG NYLSO NGV AXF BOTBCJ HFLF JALSCSGK AXSLAFFG                                        </v>
      </c>
    </row>
    <row r="113" customFormat="false" ht="12.1" hidden="false" customHeight="false" outlineLevel="0" collapsed="false">
      <c r="E113" s="3" t="n">
        <f aca="false">E112+1</f>
        <v>112</v>
      </c>
      <c r="F113" s="4" t="str">
        <f aca="false">IF(LEN(Text!$A$2)&gt;=E113,MID(Text!$A$2,E113,1)," ")</f>
        <v> </v>
      </c>
      <c r="G113" s="4" t="n">
        <f aca="false">LOOKUP($F113,Lookup!$B$1:$B$26,Lookup!C$1:C$26)</f>
        <v>0</v>
      </c>
      <c r="H113" s="4" t="n">
        <f aca="false">LOOKUP($F113,Lookup!$B$1:$B$26,Lookup!D$1:D$26)</f>
        <v>0</v>
      </c>
      <c r="I113" s="4" t="n">
        <f aca="false">LOOKUP($F113,Lookup!$B$1:$B$26,Lookup!E$1:E$26)</f>
        <v>0</v>
      </c>
      <c r="J113" s="4" t="n">
        <f aca="false">MOD($A$2*$G113+$B$2*$H113+$C$2*$I113,$D$2)</f>
        <v>0</v>
      </c>
      <c r="K113" s="4" t="n">
        <f aca="false">MOD($A$3*$G113+$B$3*$H113+$C$3*$I113,$D$2)</f>
        <v>0</v>
      </c>
      <c r="L113" s="4" t="n">
        <f aca="false">MOD($A$4*$G113+$B$4*$H113+$C$4*$I113,$D$2)</f>
        <v>0</v>
      </c>
      <c r="M113" s="4" t="str">
        <f aca="false">CONCATENATE(J113,K113,L113)</f>
        <v>000</v>
      </c>
      <c r="N113" s="4" t="str">
        <f aca="false">VLOOKUP(M113,Lookup!$A$1:$B$27,2,FALSE())</f>
        <v> </v>
      </c>
      <c r="O113" s="3" t="str">
        <f aca="false">CONCATENATE(O112,N113)</f>
        <v>SA HNJ N QLSKXA BTOV VNE SG NYLSO NGV AXF BOTBCJ HFLF JALSCSGK AXSLAFFG                                         </v>
      </c>
    </row>
    <row r="114" customFormat="false" ht="12.1" hidden="false" customHeight="false" outlineLevel="0" collapsed="false">
      <c r="E114" s="3" t="n">
        <f aca="false">E113+1</f>
        <v>113</v>
      </c>
      <c r="F114" s="4" t="str">
        <f aca="false">IF(LEN(Text!$A$2)&gt;=E114,MID(Text!$A$2,E114,1)," ")</f>
        <v> </v>
      </c>
      <c r="G114" s="4" t="n">
        <f aca="false">LOOKUP($F114,Lookup!$B$1:$B$26,Lookup!C$1:C$26)</f>
        <v>0</v>
      </c>
      <c r="H114" s="4" t="n">
        <f aca="false">LOOKUP($F114,Lookup!$B$1:$B$26,Lookup!D$1:D$26)</f>
        <v>0</v>
      </c>
      <c r="I114" s="4" t="n">
        <f aca="false">LOOKUP($F114,Lookup!$B$1:$B$26,Lookup!E$1:E$26)</f>
        <v>0</v>
      </c>
      <c r="J114" s="4" t="n">
        <f aca="false">MOD($A$2*$G114+$B$2*$H114+$C$2*$I114,$D$2)</f>
        <v>0</v>
      </c>
      <c r="K114" s="4" t="n">
        <f aca="false">MOD($A$3*$G114+$B$3*$H114+$C$3*$I114,$D$2)</f>
        <v>0</v>
      </c>
      <c r="L114" s="4" t="n">
        <f aca="false">MOD($A$4*$G114+$B$4*$H114+$C$4*$I114,$D$2)</f>
        <v>0</v>
      </c>
      <c r="M114" s="4" t="str">
        <f aca="false">CONCATENATE(J114,K114,L114)</f>
        <v>000</v>
      </c>
      <c r="N114" s="4" t="str">
        <f aca="false">VLOOKUP(M114,Lookup!$A$1:$B$27,2,FALSE())</f>
        <v> </v>
      </c>
      <c r="O114" s="3" t="str">
        <f aca="false">CONCATENATE(O113,N114)</f>
        <v>SA HNJ N QLSKXA BTOV VNE SG NYLSO NGV AXF BOTBCJ HFLF JALSCSGK AXSLAFFG                                          </v>
      </c>
    </row>
    <row r="115" customFormat="false" ht="12.1" hidden="false" customHeight="false" outlineLevel="0" collapsed="false">
      <c r="E115" s="3" t="n">
        <f aca="false">E114+1</f>
        <v>114</v>
      </c>
      <c r="F115" s="4" t="str">
        <f aca="false">IF(LEN(Text!$A$2)&gt;=E115,MID(Text!$A$2,E115,1)," ")</f>
        <v> </v>
      </c>
      <c r="G115" s="4" t="n">
        <f aca="false">LOOKUP($F115,Lookup!$B$1:$B$26,Lookup!C$1:C$26)</f>
        <v>0</v>
      </c>
      <c r="H115" s="4" t="n">
        <f aca="false">LOOKUP($F115,Lookup!$B$1:$B$26,Lookup!D$1:D$26)</f>
        <v>0</v>
      </c>
      <c r="I115" s="4" t="n">
        <f aca="false">LOOKUP($F115,Lookup!$B$1:$B$26,Lookup!E$1:E$26)</f>
        <v>0</v>
      </c>
      <c r="J115" s="4" t="n">
        <f aca="false">MOD($A$2*$G115+$B$2*$H115+$C$2*$I115,$D$2)</f>
        <v>0</v>
      </c>
      <c r="K115" s="4" t="n">
        <f aca="false">MOD($A$3*$G115+$B$3*$H115+$C$3*$I115,$D$2)</f>
        <v>0</v>
      </c>
      <c r="L115" s="4" t="n">
        <f aca="false">MOD($A$4*$G115+$B$4*$H115+$C$4*$I115,$D$2)</f>
        <v>0</v>
      </c>
      <c r="M115" s="4" t="str">
        <f aca="false">CONCATENATE(J115,K115,L115)</f>
        <v>000</v>
      </c>
      <c r="N115" s="4" t="str">
        <f aca="false">VLOOKUP(M115,Lookup!$A$1:$B$27,2,FALSE())</f>
        <v> </v>
      </c>
      <c r="O115" s="3" t="str">
        <f aca="false">CONCATENATE(O114,N115)</f>
        <v>SA HNJ N QLSKXA BTOV VNE SG NYLSO NGV AXF BOTBCJ HFLF JALSCSGK AXSLAFFG                                           </v>
      </c>
    </row>
    <row r="116" customFormat="false" ht="12.1" hidden="false" customHeight="false" outlineLevel="0" collapsed="false">
      <c r="E116" s="3" t="n">
        <f aca="false">E115+1</f>
        <v>115</v>
      </c>
      <c r="F116" s="4" t="str">
        <f aca="false">IF(LEN(Text!$A$2)&gt;=E116,MID(Text!$A$2,E116,1)," ")</f>
        <v> </v>
      </c>
      <c r="G116" s="4" t="n">
        <f aca="false">LOOKUP($F116,Lookup!$B$1:$B$26,Lookup!C$1:C$26)</f>
        <v>0</v>
      </c>
      <c r="H116" s="4" t="n">
        <f aca="false">LOOKUP($F116,Lookup!$B$1:$B$26,Lookup!D$1:D$26)</f>
        <v>0</v>
      </c>
      <c r="I116" s="4" t="n">
        <f aca="false">LOOKUP($F116,Lookup!$B$1:$B$26,Lookup!E$1:E$26)</f>
        <v>0</v>
      </c>
      <c r="J116" s="4" t="n">
        <f aca="false">MOD($A$2*$G116+$B$2*$H116+$C$2*$I116,$D$2)</f>
        <v>0</v>
      </c>
      <c r="K116" s="4" t="n">
        <f aca="false">MOD($A$3*$G116+$B$3*$H116+$C$3*$I116,$D$2)</f>
        <v>0</v>
      </c>
      <c r="L116" s="4" t="n">
        <f aca="false">MOD($A$4*$G116+$B$4*$H116+$C$4*$I116,$D$2)</f>
        <v>0</v>
      </c>
      <c r="M116" s="4" t="str">
        <f aca="false">CONCATENATE(J116,K116,L116)</f>
        <v>000</v>
      </c>
      <c r="N116" s="4" t="str">
        <f aca="false">VLOOKUP(M116,Lookup!$A$1:$B$27,2,FALSE())</f>
        <v> </v>
      </c>
      <c r="O116" s="3" t="str">
        <f aca="false">CONCATENATE(O115,N116)</f>
        <v>SA HNJ N QLSKXA BTOV VNE SG NYLSO NGV AXF BOTBCJ HFLF JALSCSGK AXSLAFFG                                            </v>
      </c>
    </row>
    <row r="117" customFormat="false" ht="12.1" hidden="false" customHeight="false" outlineLevel="0" collapsed="false">
      <c r="E117" s="3" t="n">
        <f aca="false">E116+1</f>
        <v>116</v>
      </c>
      <c r="F117" s="4" t="str">
        <f aca="false">IF(LEN(Text!$A$2)&gt;=E117,MID(Text!$A$2,E117,1)," ")</f>
        <v> </v>
      </c>
      <c r="G117" s="4" t="n">
        <f aca="false">LOOKUP($F117,Lookup!$B$1:$B$26,Lookup!C$1:C$26)</f>
        <v>0</v>
      </c>
      <c r="H117" s="4" t="n">
        <f aca="false">LOOKUP($F117,Lookup!$B$1:$B$26,Lookup!D$1:D$26)</f>
        <v>0</v>
      </c>
      <c r="I117" s="4" t="n">
        <f aca="false">LOOKUP($F117,Lookup!$B$1:$B$26,Lookup!E$1:E$26)</f>
        <v>0</v>
      </c>
      <c r="J117" s="4" t="n">
        <f aca="false">MOD($A$2*$G117+$B$2*$H117+$C$2*$I117,$D$2)</f>
        <v>0</v>
      </c>
      <c r="K117" s="4" t="n">
        <f aca="false">MOD($A$3*$G117+$B$3*$H117+$C$3*$I117,$D$2)</f>
        <v>0</v>
      </c>
      <c r="L117" s="4" t="n">
        <f aca="false">MOD($A$4*$G117+$B$4*$H117+$C$4*$I117,$D$2)</f>
        <v>0</v>
      </c>
      <c r="M117" s="4" t="str">
        <f aca="false">CONCATENATE(J117,K117,L117)</f>
        <v>000</v>
      </c>
      <c r="N117" s="4" t="str">
        <f aca="false">VLOOKUP(M117,Lookup!$A$1:$B$27,2,FALSE())</f>
        <v> </v>
      </c>
      <c r="O117" s="3" t="str">
        <f aca="false">CONCATENATE(O116,N117)</f>
        <v>SA HNJ N QLSKXA BTOV VNE SG NYLSO NGV AXF BOTBCJ HFLF JALSCSGK AXSLAFFG                                             </v>
      </c>
    </row>
    <row r="118" customFormat="false" ht="12.1" hidden="false" customHeight="false" outlineLevel="0" collapsed="false">
      <c r="E118" s="3" t="n">
        <f aca="false">E117+1</f>
        <v>117</v>
      </c>
      <c r="F118" s="4" t="str">
        <f aca="false">IF(LEN(Text!$A$2)&gt;=E118,MID(Text!$A$2,E118,1)," ")</f>
        <v> </v>
      </c>
      <c r="G118" s="4" t="n">
        <f aca="false">LOOKUP($F118,Lookup!$B$1:$B$26,Lookup!C$1:C$26)</f>
        <v>0</v>
      </c>
      <c r="H118" s="4" t="n">
        <f aca="false">LOOKUP($F118,Lookup!$B$1:$B$26,Lookup!D$1:D$26)</f>
        <v>0</v>
      </c>
      <c r="I118" s="4" t="n">
        <f aca="false">LOOKUP($F118,Lookup!$B$1:$B$26,Lookup!E$1:E$26)</f>
        <v>0</v>
      </c>
      <c r="J118" s="4" t="n">
        <f aca="false">MOD($A$2*$G118+$B$2*$H118+$C$2*$I118,$D$2)</f>
        <v>0</v>
      </c>
      <c r="K118" s="4" t="n">
        <f aca="false">MOD($A$3*$G118+$B$3*$H118+$C$3*$I118,$D$2)</f>
        <v>0</v>
      </c>
      <c r="L118" s="4" t="n">
        <f aca="false">MOD($A$4*$G118+$B$4*$H118+$C$4*$I118,$D$2)</f>
        <v>0</v>
      </c>
      <c r="M118" s="4" t="str">
        <f aca="false">CONCATENATE(J118,K118,L118)</f>
        <v>000</v>
      </c>
      <c r="N118" s="4" t="str">
        <f aca="false">VLOOKUP(M118,Lookup!$A$1:$B$27,2,FALSE())</f>
        <v> </v>
      </c>
      <c r="O118" s="3" t="str">
        <f aca="false">CONCATENATE(O117,N118)</f>
        <v>SA HNJ N QLSKXA BTOV VNE SG NYLSO NGV AXF BOTBCJ HFLF JALSCSGK AXSLAFFG                                              </v>
      </c>
    </row>
    <row r="119" customFormat="false" ht="12.1" hidden="false" customHeight="false" outlineLevel="0" collapsed="false">
      <c r="E119" s="3" t="n">
        <f aca="false">E118+1</f>
        <v>118</v>
      </c>
      <c r="F119" s="4" t="str">
        <f aca="false">IF(LEN(Text!$A$2)&gt;=E119,MID(Text!$A$2,E119,1)," ")</f>
        <v> </v>
      </c>
      <c r="G119" s="4" t="n">
        <f aca="false">LOOKUP($F119,Lookup!$B$1:$B$26,Lookup!C$1:C$26)</f>
        <v>0</v>
      </c>
      <c r="H119" s="4" t="n">
        <f aca="false">LOOKUP($F119,Lookup!$B$1:$B$26,Lookup!D$1:D$26)</f>
        <v>0</v>
      </c>
      <c r="I119" s="4" t="n">
        <f aca="false">LOOKUP($F119,Lookup!$B$1:$B$26,Lookup!E$1:E$26)</f>
        <v>0</v>
      </c>
      <c r="J119" s="4" t="n">
        <f aca="false">MOD($A$2*$G119+$B$2*$H119+$C$2*$I119,$D$2)</f>
        <v>0</v>
      </c>
      <c r="K119" s="4" t="n">
        <f aca="false">MOD($A$3*$G119+$B$3*$H119+$C$3*$I119,$D$2)</f>
        <v>0</v>
      </c>
      <c r="L119" s="4" t="n">
        <f aca="false">MOD($A$4*$G119+$B$4*$H119+$C$4*$I119,$D$2)</f>
        <v>0</v>
      </c>
      <c r="M119" s="4" t="str">
        <f aca="false">CONCATENATE(J119,K119,L119)</f>
        <v>000</v>
      </c>
      <c r="N119" s="4" t="str">
        <f aca="false">VLOOKUP(M119,Lookup!$A$1:$B$27,2,FALSE())</f>
        <v> </v>
      </c>
      <c r="O119" s="3" t="str">
        <f aca="false">CONCATENATE(O118,N119)</f>
        <v>SA HNJ N QLSKXA BTOV VNE SG NYLSO NGV AXF BOTBCJ HFLF JALSCSGK AXSLAFFG                                               </v>
      </c>
    </row>
    <row r="120" customFormat="false" ht="12.1" hidden="false" customHeight="false" outlineLevel="0" collapsed="false">
      <c r="E120" s="3" t="n">
        <f aca="false">E119+1</f>
        <v>119</v>
      </c>
      <c r="F120" s="4" t="str">
        <f aca="false">IF(LEN(Text!$A$2)&gt;=E120,MID(Text!$A$2,E120,1)," ")</f>
        <v> </v>
      </c>
      <c r="G120" s="4" t="n">
        <f aca="false">LOOKUP($F120,Lookup!$B$1:$B$26,Lookup!C$1:C$26)</f>
        <v>0</v>
      </c>
      <c r="H120" s="4" t="n">
        <f aca="false">LOOKUP($F120,Lookup!$B$1:$B$26,Lookup!D$1:D$26)</f>
        <v>0</v>
      </c>
      <c r="I120" s="4" t="n">
        <f aca="false">LOOKUP($F120,Lookup!$B$1:$B$26,Lookup!E$1:E$26)</f>
        <v>0</v>
      </c>
      <c r="J120" s="4" t="n">
        <f aca="false">MOD($A$2*$G120+$B$2*$H120+$C$2*$I120,$D$2)</f>
        <v>0</v>
      </c>
      <c r="K120" s="4" t="n">
        <f aca="false">MOD($A$3*$G120+$B$3*$H120+$C$3*$I120,$D$2)</f>
        <v>0</v>
      </c>
      <c r="L120" s="4" t="n">
        <f aca="false">MOD($A$4*$G120+$B$4*$H120+$C$4*$I120,$D$2)</f>
        <v>0</v>
      </c>
      <c r="M120" s="4" t="str">
        <f aca="false">CONCATENATE(J120,K120,L120)</f>
        <v>000</v>
      </c>
      <c r="N120" s="4" t="str">
        <f aca="false">VLOOKUP(M120,Lookup!$A$1:$B$27,2,FALSE())</f>
        <v> </v>
      </c>
      <c r="O120" s="3" t="str">
        <f aca="false">CONCATENATE(O119,N120)</f>
        <v>SA HNJ N QLSKXA BTOV VNE SG NYLSO NGV AXF BOTBCJ HFLF JALSCSGK AXSLAFFG                                                </v>
      </c>
    </row>
    <row r="121" customFormat="false" ht="12.1" hidden="false" customHeight="false" outlineLevel="0" collapsed="false">
      <c r="E121" s="3" t="n">
        <f aca="false">E120+1</f>
        <v>120</v>
      </c>
      <c r="F121" s="4" t="str">
        <f aca="false">IF(LEN(Text!$A$2)&gt;=E121,MID(Text!$A$2,E121,1)," ")</f>
        <v> </v>
      </c>
      <c r="G121" s="4" t="n">
        <f aca="false">LOOKUP($F121,Lookup!$B$1:$B$26,Lookup!C$1:C$26)</f>
        <v>0</v>
      </c>
      <c r="H121" s="4" t="n">
        <f aca="false">LOOKUP($F121,Lookup!$B$1:$B$26,Lookup!D$1:D$26)</f>
        <v>0</v>
      </c>
      <c r="I121" s="4" t="n">
        <f aca="false">LOOKUP($F121,Lookup!$B$1:$B$26,Lookup!E$1:E$26)</f>
        <v>0</v>
      </c>
      <c r="J121" s="4" t="n">
        <f aca="false">MOD($A$2*$G121+$B$2*$H121+$C$2*$I121,$D$2)</f>
        <v>0</v>
      </c>
      <c r="K121" s="4" t="n">
        <f aca="false">MOD($A$3*$G121+$B$3*$H121+$C$3*$I121,$D$2)</f>
        <v>0</v>
      </c>
      <c r="L121" s="4" t="n">
        <f aca="false">MOD($A$4*$G121+$B$4*$H121+$C$4*$I121,$D$2)</f>
        <v>0</v>
      </c>
      <c r="M121" s="4" t="str">
        <f aca="false">CONCATENATE(J121,K121,L121)</f>
        <v>000</v>
      </c>
      <c r="N121" s="4" t="str">
        <f aca="false">VLOOKUP(M121,Lookup!$A$1:$B$27,2,FALSE())</f>
        <v> </v>
      </c>
      <c r="O121" s="3" t="str">
        <f aca="false">CONCATENATE(O120,N121)</f>
        <v>SA HNJ N QLSKXA BTOV VNE SG NYLSO NGV AXF BOTBCJ HFLF JALSCSGK AXSLAFFG                                                 </v>
      </c>
    </row>
    <row r="122" customFormat="false" ht="12.1" hidden="false" customHeight="false" outlineLevel="0" collapsed="false">
      <c r="E122" s="3" t="n">
        <f aca="false">E121+1</f>
        <v>121</v>
      </c>
      <c r="F122" s="4" t="str">
        <f aca="false">IF(LEN(Text!$A$2)&gt;=E122,MID(Text!$A$2,E122,1)," ")</f>
        <v> </v>
      </c>
      <c r="G122" s="4" t="n">
        <f aca="false">LOOKUP($F122,Lookup!$B$1:$B$26,Lookup!C$1:C$26)</f>
        <v>0</v>
      </c>
      <c r="H122" s="4" t="n">
        <f aca="false">LOOKUP($F122,Lookup!$B$1:$B$26,Lookup!D$1:D$26)</f>
        <v>0</v>
      </c>
      <c r="I122" s="4" t="n">
        <f aca="false">LOOKUP($F122,Lookup!$B$1:$B$26,Lookup!E$1:E$26)</f>
        <v>0</v>
      </c>
      <c r="J122" s="4" t="n">
        <f aca="false">MOD($A$2*$G122+$B$2*$H122+$C$2*$I122,$D$2)</f>
        <v>0</v>
      </c>
      <c r="K122" s="4" t="n">
        <f aca="false">MOD($A$3*$G122+$B$3*$H122+$C$3*$I122,$D$2)</f>
        <v>0</v>
      </c>
      <c r="L122" s="4" t="n">
        <f aca="false">MOD($A$4*$G122+$B$4*$H122+$C$4*$I122,$D$2)</f>
        <v>0</v>
      </c>
      <c r="M122" s="4" t="str">
        <f aca="false">CONCATENATE(J122,K122,L122)</f>
        <v>000</v>
      </c>
      <c r="N122" s="4" t="str">
        <f aca="false">VLOOKUP(M122,Lookup!$A$1:$B$27,2,FALSE())</f>
        <v> </v>
      </c>
      <c r="O122" s="3" t="str">
        <f aca="false">CONCATENATE(O121,N122)</f>
        <v>SA HNJ N QLSKXA BTOV VNE SG NYLSO NGV AXF BOTBCJ HFLF JALSCSGK AXSLAFFG                                                  </v>
      </c>
    </row>
    <row r="123" customFormat="false" ht="12.1" hidden="false" customHeight="false" outlineLevel="0" collapsed="false">
      <c r="E123" s="3" t="n">
        <f aca="false">E122+1</f>
        <v>122</v>
      </c>
      <c r="F123" s="4" t="str">
        <f aca="false">IF(LEN(Text!$A$2)&gt;=E123,MID(Text!$A$2,E123,1)," ")</f>
        <v> </v>
      </c>
      <c r="G123" s="4" t="n">
        <f aca="false">LOOKUP($F123,Lookup!$B$1:$B$26,Lookup!C$1:C$26)</f>
        <v>0</v>
      </c>
      <c r="H123" s="4" t="n">
        <f aca="false">LOOKUP($F123,Lookup!$B$1:$B$26,Lookup!D$1:D$26)</f>
        <v>0</v>
      </c>
      <c r="I123" s="4" t="n">
        <f aca="false">LOOKUP($F123,Lookup!$B$1:$B$26,Lookup!E$1:E$26)</f>
        <v>0</v>
      </c>
      <c r="J123" s="4" t="n">
        <f aca="false">MOD($A$2*$G123+$B$2*$H123+$C$2*$I123,$D$2)</f>
        <v>0</v>
      </c>
      <c r="K123" s="4" t="n">
        <f aca="false">MOD($A$3*$G123+$B$3*$H123+$C$3*$I123,$D$2)</f>
        <v>0</v>
      </c>
      <c r="L123" s="4" t="n">
        <f aca="false">MOD($A$4*$G123+$B$4*$H123+$C$4*$I123,$D$2)</f>
        <v>0</v>
      </c>
      <c r="M123" s="4" t="str">
        <f aca="false">CONCATENATE(J123,K123,L123)</f>
        <v>000</v>
      </c>
      <c r="N123" s="4" t="str">
        <f aca="false">VLOOKUP(M123,Lookup!$A$1:$B$27,2,FALSE())</f>
        <v> </v>
      </c>
      <c r="O123" s="3" t="str">
        <f aca="false">CONCATENATE(O122,N123)</f>
        <v>SA HNJ N QLSKXA BTOV VNE SG NYLSO NGV AXF BOTBCJ HFLF JALSCSGK AXSLAFFG                                                   </v>
      </c>
    </row>
    <row r="124" customFormat="false" ht="12.1" hidden="false" customHeight="false" outlineLevel="0" collapsed="false">
      <c r="E124" s="3" t="n">
        <f aca="false">E123+1</f>
        <v>123</v>
      </c>
      <c r="F124" s="4" t="str">
        <f aca="false">IF(LEN(Text!$A$2)&gt;=E124,MID(Text!$A$2,E124,1)," ")</f>
        <v> </v>
      </c>
      <c r="G124" s="4" t="n">
        <f aca="false">LOOKUP($F124,Lookup!$B$1:$B$26,Lookup!C$1:C$26)</f>
        <v>0</v>
      </c>
      <c r="H124" s="4" t="n">
        <f aca="false">LOOKUP($F124,Lookup!$B$1:$B$26,Lookup!D$1:D$26)</f>
        <v>0</v>
      </c>
      <c r="I124" s="4" t="n">
        <f aca="false">LOOKUP($F124,Lookup!$B$1:$B$26,Lookup!E$1:E$26)</f>
        <v>0</v>
      </c>
      <c r="J124" s="4" t="n">
        <f aca="false">MOD($A$2*$G124+$B$2*$H124+$C$2*$I124,$D$2)</f>
        <v>0</v>
      </c>
      <c r="K124" s="4" t="n">
        <f aca="false">MOD($A$3*$G124+$B$3*$H124+$C$3*$I124,$D$2)</f>
        <v>0</v>
      </c>
      <c r="L124" s="4" t="n">
        <f aca="false">MOD($A$4*$G124+$B$4*$H124+$C$4*$I124,$D$2)</f>
        <v>0</v>
      </c>
      <c r="M124" s="4" t="str">
        <f aca="false">CONCATENATE(J124,K124,L124)</f>
        <v>000</v>
      </c>
      <c r="N124" s="4" t="str">
        <f aca="false">VLOOKUP(M124,Lookup!$A$1:$B$27,2,FALSE())</f>
        <v> </v>
      </c>
      <c r="O124" s="3" t="str">
        <f aca="false">CONCATENATE(O123,N124)</f>
        <v>SA HNJ N QLSKXA BTOV VNE SG NYLSO NGV AXF BOTBCJ HFLF JALSCSGK AXSLAFFG                                                    </v>
      </c>
    </row>
    <row r="125" customFormat="false" ht="12.1" hidden="false" customHeight="false" outlineLevel="0" collapsed="false">
      <c r="E125" s="3" t="n">
        <f aca="false">E124+1</f>
        <v>124</v>
      </c>
      <c r="F125" s="4" t="str">
        <f aca="false">IF(LEN(Text!$A$2)&gt;=E125,MID(Text!$A$2,E125,1)," ")</f>
        <v> </v>
      </c>
      <c r="G125" s="4" t="n">
        <f aca="false">LOOKUP($F125,Lookup!$B$1:$B$26,Lookup!C$1:C$26)</f>
        <v>0</v>
      </c>
      <c r="H125" s="4" t="n">
        <f aca="false">LOOKUP($F125,Lookup!$B$1:$B$26,Lookup!D$1:D$26)</f>
        <v>0</v>
      </c>
      <c r="I125" s="4" t="n">
        <f aca="false">LOOKUP($F125,Lookup!$B$1:$B$26,Lookup!E$1:E$26)</f>
        <v>0</v>
      </c>
      <c r="J125" s="4" t="n">
        <f aca="false">MOD($A$2*$G125+$B$2*$H125+$C$2*$I125,$D$2)</f>
        <v>0</v>
      </c>
      <c r="K125" s="4" t="n">
        <f aca="false">MOD($A$3*$G125+$B$3*$H125+$C$3*$I125,$D$2)</f>
        <v>0</v>
      </c>
      <c r="L125" s="4" t="n">
        <f aca="false">MOD($A$4*$G125+$B$4*$H125+$C$4*$I125,$D$2)</f>
        <v>0</v>
      </c>
      <c r="M125" s="4" t="str">
        <f aca="false">CONCATENATE(J125,K125,L125)</f>
        <v>000</v>
      </c>
      <c r="N125" s="4" t="str">
        <f aca="false">VLOOKUP(M125,Lookup!$A$1:$B$27,2,FALSE())</f>
        <v> </v>
      </c>
      <c r="O125" s="3" t="str">
        <f aca="false">CONCATENATE(O124,N125)</f>
        <v>SA HNJ N QLSKXA BTOV VNE SG NYLSO NGV AXF BOTBCJ HFLF JALSCSGK AXSLAFFG                                                     </v>
      </c>
    </row>
    <row r="126" customFormat="false" ht="12.1" hidden="false" customHeight="false" outlineLevel="0" collapsed="false">
      <c r="E126" s="3" t="n">
        <f aca="false">E125+1</f>
        <v>125</v>
      </c>
      <c r="F126" s="4" t="str">
        <f aca="false">IF(LEN(Text!$A$2)&gt;=E126,MID(Text!$A$2,E126,1)," ")</f>
        <v> </v>
      </c>
      <c r="G126" s="4" t="n">
        <f aca="false">LOOKUP($F126,Lookup!$B$1:$B$26,Lookup!C$1:C$26)</f>
        <v>0</v>
      </c>
      <c r="H126" s="4" t="n">
        <f aca="false">LOOKUP($F126,Lookup!$B$1:$B$26,Lookup!D$1:D$26)</f>
        <v>0</v>
      </c>
      <c r="I126" s="4" t="n">
        <f aca="false">LOOKUP($F126,Lookup!$B$1:$B$26,Lookup!E$1:E$26)</f>
        <v>0</v>
      </c>
      <c r="J126" s="4" t="n">
        <f aca="false">MOD($A$2*$G126+$B$2*$H126+$C$2*$I126,$D$2)</f>
        <v>0</v>
      </c>
      <c r="K126" s="4" t="n">
        <f aca="false">MOD($A$3*$G126+$B$3*$H126+$C$3*$I126,$D$2)</f>
        <v>0</v>
      </c>
      <c r="L126" s="4" t="n">
        <f aca="false">MOD($A$4*$G126+$B$4*$H126+$C$4*$I126,$D$2)</f>
        <v>0</v>
      </c>
      <c r="M126" s="4" t="str">
        <f aca="false">CONCATENATE(J126,K126,L126)</f>
        <v>000</v>
      </c>
      <c r="N126" s="4" t="str">
        <f aca="false">VLOOKUP(M126,Lookup!$A$1:$B$27,2,FALSE())</f>
        <v> </v>
      </c>
      <c r="O126" s="3" t="str">
        <f aca="false">CONCATENATE(O125,N126)</f>
        <v>SA HNJ N QLSKXA BTOV VNE SG NYLSO NGV AXF BOTBCJ HFLF JALSCSGK AXSLAFFG                                                      </v>
      </c>
    </row>
    <row r="127" customFormat="false" ht="12.1" hidden="false" customHeight="false" outlineLevel="0" collapsed="false">
      <c r="E127" s="3" t="n">
        <f aca="false">E126+1</f>
        <v>126</v>
      </c>
      <c r="F127" s="4" t="str">
        <f aca="false">IF(LEN(Text!$A$2)&gt;=E127,MID(Text!$A$2,E127,1)," ")</f>
        <v> </v>
      </c>
      <c r="G127" s="4" t="n">
        <f aca="false">LOOKUP($F127,Lookup!$B$1:$B$26,Lookup!C$1:C$26)</f>
        <v>0</v>
      </c>
      <c r="H127" s="4" t="n">
        <f aca="false">LOOKUP($F127,Lookup!$B$1:$B$26,Lookup!D$1:D$26)</f>
        <v>0</v>
      </c>
      <c r="I127" s="4" t="n">
        <f aca="false">LOOKUP($F127,Lookup!$B$1:$B$26,Lookup!E$1:E$26)</f>
        <v>0</v>
      </c>
      <c r="J127" s="4" t="n">
        <f aca="false">MOD($A$2*$G127+$B$2*$H127+$C$2*$I127,$D$2)</f>
        <v>0</v>
      </c>
      <c r="K127" s="4" t="n">
        <f aca="false">MOD($A$3*$G127+$B$3*$H127+$C$3*$I127,$D$2)</f>
        <v>0</v>
      </c>
      <c r="L127" s="4" t="n">
        <f aca="false">MOD($A$4*$G127+$B$4*$H127+$C$4*$I127,$D$2)</f>
        <v>0</v>
      </c>
      <c r="M127" s="4" t="str">
        <f aca="false">CONCATENATE(J127,K127,L127)</f>
        <v>000</v>
      </c>
      <c r="N127" s="4" t="str">
        <f aca="false">VLOOKUP(M127,Lookup!$A$1:$B$27,2,FALSE())</f>
        <v> </v>
      </c>
      <c r="O127" s="3" t="str">
        <f aca="false">CONCATENATE(O126,N127)</f>
        <v>SA HNJ N QLSKXA BTOV VNE SG NYLSO NGV AXF BOTBCJ HFLF JALSCSGK AXSLAFFG                                                       </v>
      </c>
    </row>
    <row r="128" customFormat="false" ht="12.1" hidden="false" customHeight="false" outlineLevel="0" collapsed="false">
      <c r="E128" s="3" t="n">
        <f aca="false">E127+1</f>
        <v>127</v>
      </c>
      <c r="F128" s="4" t="str">
        <f aca="false">IF(LEN(Text!$A$2)&gt;=E128,MID(Text!$A$2,E128,1)," ")</f>
        <v> </v>
      </c>
      <c r="G128" s="4" t="n">
        <f aca="false">LOOKUP($F128,Lookup!$B$1:$B$26,Lookup!C$1:C$26)</f>
        <v>0</v>
      </c>
      <c r="H128" s="4" t="n">
        <f aca="false">LOOKUP($F128,Lookup!$B$1:$B$26,Lookup!D$1:D$26)</f>
        <v>0</v>
      </c>
      <c r="I128" s="4" t="n">
        <f aca="false">LOOKUP($F128,Lookup!$B$1:$B$26,Lookup!E$1:E$26)</f>
        <v>0</v>
      </c>
      <c r="J128" s="4" t="n">
        <f aca="false">MOD($A$2*$G128+$B$2*$H128+$C$2*$I128,$D$2)</f>
        <v>0</v>
      </c>
      <c r="K128" s="4" t="n">
        <f aca="false">MOD($A$3*$G128+$B$3*$H128+$C$3*$I128,$D$2)</f>
        <v>0</v>
      </c>
      <c r="L128" s="4" t="n">
        <f aca="false">MOD($A$4*$G128+$B$4*$H128+$C$4*$I128,$D$2)</f>
        <v>0</v>
      </c>
      <c r="M128" s="4" t="str">
        <f aca="false">CONCATENATE(J128,K128,L128)</f>
        <v>000</v>
      </c>
      <c r="N128" s="4" t="str">
        <f aca="false">VLOOKUP(M128,Lookup!$A$1:$B$27,2,FALSE())</f>
        <v> </v>
      </c>
      <c r="O128" s="3" t="str">
        <f aca="false">CONCATENATE(O127,N128)</f>
        <v>SA HNJ N QLSKXA BTOV VNE SG NYLSO NGV AXF BOTBCJ HFLF JALSCSGK AXSLAFFG                                                        </v>
      </c>
    </row>
    <row r="129" customFormat="false" ht="12.1" hidden="false" customHeight="false" outlineLevel="0" collapsed="false">
      <c r="E129" s="3" t="n">
        <f aca="false">E128+1</f>
        <v>128</v>
      </c>
      <c r="F129" s="4" t="str">
        <f aca="false">IF(LEN(Text!$A$2)&gt;=E129,MID(Text!$A$2,E129,1)," ")</f>
        <v> </v>
      </c>
      <c r="G129" s="4" t="n">
        <f aca="false">LOOKUP($F129,Lookup!$B$1:$B$26,Lookup!C$1:C$26)</f>
        <v>0</v>
      </c>
      <c r="H129" s="4" t="n">
        <f aca="false">LOOKUP($F129,Lookup!$B$1:$B$26,Lookup!D$1:D$26)</f>
        <v>0</v>
      </c>
      <c r="I129" s="4" t="n">
        <f aca="false">LOOKUP($F129,Lookup!$B$1:$B$26,Lookup!E$1:E$26)</f>
        <v>0</v>
      </c>
      <c r="J129" s="4" t="n">
        <f aca="false">MOD($A$2*$G129+$B$2*$H129+$C$2*$I129,$D$2)</f>
        <v>0</v>
      </c>
      <c r="K129" s="4" t="n">
        <f aca="false">MOD($A$3*$G129+$B$3*$H129+$C$3*$I129,$D$2)</f>
        <v>0</v>
      </c>
      <c r="L129" s="4" t="n">
        <f aca="false">MOD($A$4*$G129+$B$4*$H129+$C$4*$I129,$D$2)</f>
        <v>0</v>
      </c>
      <c r="M129" s="4" t="str">
        <f aca="false">CONCATENATE(J129,K129,L129)</f>
        <v>000</v>
      </c>
      <c r="N129" s="4" t="str">
        <f aca="false">VLOOKUP(M129,Lookup!$A$1:$B$27,2,FALSE())</f>
        <v> </v>
      </c>
      <c r="O129" s="3" t="str">
        <f aca="false">CONCATENATE(O128,N129)</f>
        <v>SA HNJ N QLSKXA BTOV VNE SG NYLSO NGV AXF BOTBCJ HFLF JALSCSGK AXSLAFFG                                                         </v>
      </c>
    </row>
    <row r="130" customFormat="false" ht="12.1" hidden="false" customHeight="false" outlineLevel="0" collapsed="false">
      <c r="E130" s="3" t="n">
        <f aca="false">E129+1</f>
        <v>129</v>
      </c>
      <c r="F130" s="4" t="str">
        <f aca="false">IF(LEN(Text!$A$2)&gt;=E130,MID(Text!$A$2,E130,1)," ")</f>
        <v> </v>
      </c>
      <c r="G130" s="4" t="n">
        <f aca="false">LOOKUP($F130,Lookup!$B$1:$B$26,Lookup!C$1:C$26)</f>
        <v>0</v>
      </c>
      <c r="H130" s="4" t="n">
        <f aca="false">LOOKUP($F130,Lookup!$B$1:$B$26,Lookup!D$1:D$26)</f>
        <v>0</v>
      </c>
      <c r="I130" s="4" t="n">
        <f aca="false">LOOKUP($F130,Lookup!$B$1:$B$26,Lookup!E$1:E$26)</f>
        <v>0</v>
      </c>
      <c r="J130" s="4" t="n">
        <f aca="false">MOD($A$2*$G130+$B$2*$H130+$C$2*$I130,$D$2)</f>
        <v>0</v>
      </c>
      <c r="K130" s="4" t="n">
        <f aca="false">MOD($A$3*$G130+$B$3*$H130+$C$3*$I130,$D$2)</f>
        <v>0</v>
      </c>
      <c r="L130" s="4" t="n">
        <f aca="false">MOD($A$4*$G130+$B$4*$H130+$C$4*$I130,$D$2)</f>
        <v>0</v>
      </c>
      <c r="M130" s="4" t="str">
        <f aca="false">CONCATENATE(J130,K130,L130)</f>
        <v>000</v>
      </c>
      <c r="N130" s="4" t="str">
        <f aca="false">VLOOKUP(M130,Lookup!$A$1:$B$27,2,FALSE())</f>
        <v> </v>
      </c>
      <c r="O130" s="3" t="str">
        <f aca="false">CONCATENATE(O129,N130)</f>
        <v>SA HNJ N QLSKXA BTOV VNE SG NYLSO NGV AXF BOTBCJ HFLF JALSCSGK AXSLAFFG                                                          </v>
      </c>
    </row>
    <row r="131" customFormat="false" ht="12.1" hidden="false" customHeight="false" outlineLevel="0" collapsed="false">
      <c r="E131" s="3" t="n">
        <f aca="false">E130+1</f>
        <v>130</v>
      </c>
      <c r="F131" s="4" t="str">
        <f aca="false">IF(LEN(Text!$A$2)&gt;=E131,MID(Text!$A$2,E131,1)," ")</f>
        <v> </v>
      </c>
      <c r="G131" s="4" t="n">
        <f aca="false">LOOKUP($F131,Lookup!$B$1:$B$26,Lookup!C$1:C$26)</f>
        <v>0</v>
      </c>
      <c r="H131" s="4" t="n">
        <f aca="false">LOOKUP($F131,Lookup!$B$1:$B$26,Lookup!D$1:D$26)</f>
        <v>0</v>
      </c>
      <c r="I131" s="4" t="n">
        <f aca="false">LOOKUP($F131,Lookup!$B$1:$B$26,Lookup!E$1:E$26)</f>
        <v>0</v>
      </c>
      <c r="J131" s="4" t="n">
        <f aca="false">MOD($A$2*$G131+$B$2*$H131+$C$2*$I131,$D$2)</f>
        <v>0</v>
      </c>
      <c r="K131" s="4" t="n">
        <f aca="false">MOD($A$3*$G131+$B$3*$H131+$C$3*$I131,$D$2)</f>
        <v>0</v>
      </c>
      <c r="L131" s="4" t="n">
        <f aca="false">MOD($A$4*$G131+$B$4*$H131+$C$4*$I131,$D$2)</f>
        <v>0</v>
      </c>
      <c r="M131" s="4" t="str">
        <f aca="false">CONCATENATE(J131,K131,L131)</f>
        <v>000</v>
      </c>
      <c r="N131" s="4" t="str">
        <f aca="false">VLOOKUP(M131,Lookup!$A$1:$B$27,2,FALSE())</f>
        <v> </v>
      </c>
      <c r="O131" s="3" t="str">
        <f aca="false">CONCATENATE(O130,N131)</f>
        <v>SA HNJ N QLSKXA BTOV VNE SG NYLSO NGV AXF BOTBCJ HFLF JALSCSGK AXSLAFFG                                                           </v>
      </c>
    </row>
    <row r="132" customFormat="false" ht="12.1" hidden="false" customHeight="false" outlineLevel="0" collapsed="false">
      <c r="E132" s="3" t="n">
        <f aca="false">E131+1</f>
        <v>131</v>
      </c>
      <c r="F132" s="4" t="str">
        <f aca="false">IF(LEN(Text!$A$2)&gt;=E132,MID(Text!$A$2,E132,1)," ")</f>
        <v> </v>
      </c>
      <c r="G132" s="4" t="n">
        <f aca="false">LOOKUP($F132,Lookup!$B$1:$B$26,Lookup!C$1:C$26)</f>
        <v>0</v>
      </c>
      <c r="H132" s="4" t="n">
        <f aca="false">LOOKUP($F132,Lookup!$B$1:$B$26,Lookup!D$1:D$26)</f>
        <v>0</v>
      </c>
      <c r="I132" s="4" t="n">
        <f aca="false">LOOKUP($F132,Lookup!$B$1:$B$26,Lookup!E$1:E$26)</f>
        <v>0</v>
      </c>
      <c r="J132" s="4" t="n">
        <f aca="false">MOD($A$2*$G132+$B$2*$H132+$C$2*$I132,$D$2)</f>
        <v>0</v>
      </c>
      <c r="K132" s="4" t="n">
        <f aca="false">MOD($A$3*$G132+$B$3*$H132+$C$3*$I132,$D$2)</f>
        <v>0</v>
      </c>
      <c r="L132" s="4" t="n">
        <f aca="false">MOD($A$4*$G132+$B$4*$H132+$C$4*$I132,$D$2)</f>
        <v>0</v>
      </c>
      <c r="M132" s="4" t="str">
        <f aca="false">CONCATENATE(J132,K132,L132)</f>
        <v>000</v>
      </c>
      <c r="N132" s="4" t="str">
        <f aca="false">VLOOKUP(M132,Lookup!$A$1:$B$27,2,FALSE())</f>
        <v> </v>
      </c>
      <c r="O132" s="3" t="str">
        <f aca="false">CONCATENATE(O131,N132)</f>
        <v>SA HNJ N QLSKXA BTOV VNE SG NYLSO NGV AXF BOTBCJ HFLF JALSCSGK AXSLAFFG                                                            </v>
      </c>
    </row>
    <row r="133" customFormat="false" ht="12.1" hidden="false" customHeight="false" outlineLevel="0" collapsed="false">
      <c r="E133" s="3" t="n">
        <f aca="false">E132+1</f>
        <v>132</v>
      </c>
      <c r="F133" s="4" t="str">
        <f aca="false">IF(LEN(Text!$A$2)&gt;=E133,MID(Text!$A$2,E133,1)," ")</f>
        <v> </v>
      </c>
      <c r="G133" s="4" t="n">
        <f aca="false">LOOKUP($F133,Lookup!$B$1:$B$26,Lookup!C$1:C$26)</f>
        <v>0</v>
      </c>
      <c r="H133" s="4" t="n">
        <f aca="false">LOOKUP($F133,Lookup!$B$1:$B$26,Lookup!D$1:D$26)</f>
        <v>0</v>
      </c>
      <c r="I133" s="4" t="n">
        <f aca="false">LOOKUP($F133,Lookup!$B$1:$B$26,Lookup!E$1:E$26)</f>
        <v>0</v>
      </c>
      <c r="J133" s="4" t="n">
        <f aca="false">MOD($A$2*$G133+$B$2*$H133+$C$2*$I133,$D$2)</f>
        <v>0</v>
      </c>
      <c r="K133" s="4" t="n">
        <f aca="false">MOD($A$3*$G133+$B$3*$H133+$C$3*$I133,$D$2)</f>
        <v>0</v>
      </c>
      <c r="L133" s="4" t="n">
        <f aca="false">MOD($A$4*$G133+$B$4*$H133+$C$4*$I133,$D$2)</f>
        <v>0</v>
      </c>
      <c r="M133" s="4" t="str">
        <f aca="false">CONCATENATE(J133,K133,L133)</f>
        <v>000</v>
      </c>
      <c r="N133" s="4" t="str">
        <f aca="false">VLOOKUP(M133,Lookup!$A$1:$B$27,2,FALSE())</f>
        <v> </v>
      </c>
      <c r="O133" s="3" t="str">
        <f aca="false">CONCATENATE(O132,N133)</f>
        <v>SA HNJ N QLSKXA BTOV VNE SG NYLSO NGV AXF BOTBCJ HFLF JALSCSGK AXSLAFFG                                                             </v>
      </c>
    </row>
    <row r="134" customFormat="false" ht="12.1" hidden="false" customHeight="false" outlineLevel="0" collapsed="false">
      <c r="E134" s="3" t="n">
        <f aca="false">E133+1</f>
        <v>133</v>
      </c>
      <c r="F134" s="4" t="str">
        <f aca="false">IF(LEN(Text!$A$2)&gt;=E134,MID(Text!$A$2,E134,1)," ")</f>
        <v> </v>
      </c>
      <c r="G134" s="4" t="n">
        <f aca="false">LOOKUP($F134,Lookup!$B$1:$B$26,Lookup!C$1:C$26)</f>
        <v>0</v>
      </c>
      <c r="H134" s="4" t="n">
        <f aca="false">LOOKUP($F134,Lookup!$B$1:$B$26,Lookup!D$1:D$26)</f>
        <v>0</v>
      </c>
      <c r="I134" s="4" t="n">
        <f aca="false">LOOKUP($F134,Lookup!$B$1:$B$26,Lookup!E$1:E$26)</f>
        <v>0</v>
      </c>
      <c r="J134" s="4" t="n">
        <f aca="false">MOD($A$2*$G134+$B$2*$H134+$C$2*$I134,$D$2)</f>
        <v>0</v>
      </c>
      <c r="K134" s="4" t="n">
        <f aca="false">MOD($A$3*$G134+$B$3*$H134+$C$3*$I134,$D$2)</f>
        <v>0</v>
      </c>
      <c r="L134" s="4" t="n">
        <f aca="false">MOD($A$4*$G134+$B$4*$H134+$C$4*$I134,$D$2)</f>
        <v>0</v>
      </c>
      <c r="M134" s="4" t="str">
        <f aca="false">CONCATENATE(J134,K134,L134)</f>
        <v>000</v>
      </c>
      <c r="N134" s="4" t="str">
        <f aca="false">VLOOKUP(M134,Lookup!$A$1:$B$27,2,FALSE())</f>
        <v> </v>
      </c>
      <c r="O134" s="3" t="str">
        <f aca="false">CONCATENATE(O133,N134)</f>
        <v>SA HNJ N QLSKXA BTOV VNE SG NYLSO NGV AXF BOTBCJ HFLF JALSCSGK AXSLAFFG                                                              </v>
      </c>
    </row>
    <row r="135" customFormat="false" ht="12.1" hidden="false" customHeight="false" outlineLevel="0" collapsed="false">
      <c r="E135" s="3" t="n">
        <f aca="false">E134+1</f>
        <v>134</v>
      </c>
      <c r="F135" s="4" t="str">
        <f aca="false">IF(LEN(Text!$A$2)&gt;=E135,MID(Text!$A$2,E135,1)," ")</f>
        <v> </v>
      </c>
      <c r="G135" s="4" t="n">
        <f aca="false">LOOKUP($F135,Lookup!$B$1:$B$26,Lookup!C$1:C$26)</f>
        <v>0</v>
      </c>
      <c r="H135" s="4" t="n">
        <f aca="false">LOOKUP($F135,Lookup!$B$1:$B$26,Lookup!D$1:D$26)</f>
        <v>0</v>
      </c>
      <c r="I135" s="4" t="n">
        <f aca="false">LOOKUP($F135,Lookup!$B$1:$B$26,Lookup!E$1:E$26)</f>
        <v>0</v>
      </c>
      <c r="J135" s="4" t="n">
        <f aca="false">MOD($A$2*$G135+$B$2*$H135+$C$2*$I135,$D$2)</f>
        <v>0</v>
      </c>
      <c r="K135" s="4" t="n">
        <f aca="false">MOD($A$3*$G135+$B$3*$H135+$C$3*$I135,$D$2)</f>
        <v>0</v>
      </c>
      <c r="L135" s="4" t="n">
        <f aca="false">MOD($A$4*$G135+$B$4*$H135+$C$4*$I135,$D$2)</f>
        <v>0</v>
      </c>
      <c r="M135" s="4" t="str">
        <f aca="false">CONCATENATE(J135,K135,L135)</f>
        <v>000</v>
      </c>
      <c r="N135" s="4" t="str">
        <f aca="false">VLOOKUP(M135,Lookup!$A$1:$B$27,2,FALSE())</f>
        <v> </v>
      </c>
      <c r="O135" s="3" t="str">
        <f aca="false">CONCATENATE(O134,N135)</f>
        <v>SA HNJ N QLSKXA BTOV VNE SG NYLSO NGV AXF BOTBCJ HFLF JALSCSGK AXSLAFFG                                                               </v>
      </c>
    </row>
    <row r="136" customFormat="false" ht="12.1" hidden="false" customHeight="false" outlineLevel="0" collapsed="false">
      <c r="E136" s="3" t="n">
        <f aca="false">E135+1</f>
        <v>135</v>
      </c>
      <c r="F136" s="4" t="str">
        <f aca="false">IF(LEN(Text!$A$2)&gt;=E136,MID(Text!$A$2,E136,1)," ")</f>
        <v> </v>
      </c>
      <c r="G136" s="4" t="n">
        <f aca="false">LOOKUP($F136,Lookup!$B$1:$B$26,Lookup!C$1:C$26)</f>
        <v>0</v>
      </c>
      <c r="H136" s="4" t="n">
        <f aca="false">LOOKUP($F136,Lookup!$B$1:$B$26,Lookup!D$1:D$26)</f>
        <v>0</v>
      </c>
      <c r="I136" s="4" t="n">
        <f aca="false">LOOKUP($F136,Lookup!$B$1:$B$26,Lookup!E$1:E$26)</f>
        <v>0</v>
      </c>
      <c r="J136" s="4" t="n">
        <f aca="false">MOD($A$2*$G136+$B$2*$H136+$C$2*$I136,$D$2)</f>
        <v>0</v>
      </c>
      <c r="K136" s="4" t="n">
        <f aca="false">MOD($A$3*$G136+$B$3*$H136+$C$3*$I136,$D$2)</f>
        <v>0</v>
      </c>
      <c r="L136" s="4" t="n">
        <f aca="false">MOD($A$4*$G136+$B$4*$H136+$C$4*$I136,$D$2)</f>
        <v>0</v>
      </c>
      <c r="M136" s="4" t="str">
        <f aca="false">CONCATENATE(J136,K136,L136)</f>
        <v>000</v>
      </c>
      <c r="N136" s="4" t="str">
        <f aca="false">VLOOKUP(M136,Lookup!$A$1:$B$27,2,FALSE())</f>
        <v> </v>
      </c>
      <c r="O136" s="3" t="str">
        <f aca="false">CONCATENATE(O135,N136)</f>
        <v>SA HNJ N QLSKXA BTOV VNE SG NYLSO NGV AXF BOTBCJ HFLF JALSCSGK AXSLAFFG                                                                </v>
      </c>
    </row>
    <row r="137" customFormat="false" ht="12.1" hidden="false" customHeight="false" outlineLevel="0" collapsed="false">
      <c r="E137" s="3" t="n">
        <f aca="false">E136+1</f>
        <v>136</v>
      </c>
      <c r="F137" s="4" t="str">
        <f aca="false">IF(LEN(Text!$A$2)&gt;=E137,MID(Text!$A$2,E137,1)," ")</f>
        <v> </v>
      </c>
      <c r="G137" s="4" t="n">
        <f aca="false">LOOKUP($F137,Lookup!$B$1:$B$26,Lookup!C$1:C$26)</f>
        <v>0</v>
      </c>
      <c r="H137" s="4" t="n">
        <f aca="false">LOOKUP($F137,Lookup!$B$1:$B$26,Lookup!D$1:D$26)</f>
        <v>0</v>
      </c>
      <c r="I137" s="4" t="n">
        <f aca="false">LOOKUP($F137,Lookup!$B$1:$B$26,Lookup!E$1:E$26)</f>
        <v>0</v>
      </c>
      <c r="J137" s="4" t="n">
        <f aca="false">MOD($A$2*$G137+$B$2*$H137+$C$2*$I137,$D$2)</f>
        <v>0</v>
      </c>
      <c r="K137" s="4" t="n">
        <f aca="false">MOD($A$3*$G137+$B$3*$H137+$C$3*$I137,$D$2)</f>
        <v>0</v>
      </c>
      <c r="L137" s="4" t="n">
        <f aca="false">MOD($A$4*$G137+$B$4*$H137+$C$4*$I137,$D$2)</f>
        <v>0</v>
      </c>
      <c r="M137" s="4" t="str">
        <f aca="false">CONCATENATE(J137,K137,L137)</f>
        <v>000</v>
      </c>
      <c r="N137" s="4" t="str">
        <f aca="false">VLOOKUP(M137,Lookup!$A$1:$B$27,2,FALSE())</f>
        <v> </v>
      </c>
      <c r="O137" s="3" t="str">
        <f aca="false">CONCATENATE(O136,N137)</f>
        <v>SA HNJ N QLSKXA BTOV VNE SG NYLSO NGV AXF BOTBCJ HFLF JALSCSGK AXSLAFFG                                                                 </v>
      </c>
    </row>
    <row r="138" customFormat="false" ht="12.1" hidden="false" customHeight="false" outlineLevel="0" collapsed="false">
      <c r="E138" s="3" t="n">
        <f aca="false">E137+1</f>
        <v>137</v>
      </c>
      <c r="F138" s="4" t="str">
        <f aca="false">IF(LEN(Text!$A$2)&gt;=E138,MID(Text!$A$2,E138,1)," ")</f>
        <v> </v>
      </c>
      <c r="G138" s="4" t="n">
        <f aca="false">LOOKUP($F138,Lookup!$B$1:$B$26,Lookup!C$1:C$26)</f>
        <v>0</v>
      </c>
      <c r="H138" s="4" t="n">
        <f aca="false">LOOKUP($F138,Lookup!$B$1:$B$26,Lookup!D$1:D$26)</f>
        <v>0</v>
      </c>
      <c r="I138" s="4" t="n">
        <f aca="false">LOOKUP($F138,Lookup!$B$1:$B$26,Lookup!E$1:E$26)</f>
        <v>0</v>
      </c>
      <c r="J138" s="4" t="n">
        <f aca="false">MOD($A$2*$G138+$B$2*$H138+$C$2*$I138,$D$2)</f>
        <v>0</v>
      </c>
      <c r="K138" s="4" t="n">
        <f aca="false">MOD($A$3*$G138+$B$3*$H138+$C$3*$I138,$D$2)</f>
        <v>0</v>
      </c>
      <c r="L138" s="4" t="n">
        <f aca="false">MOD($A$4*$G138+$B$4*$H138+$C$4*$I138,$D$2)</f>
        <v>0</v>
      </c>
      <c r="M138" s="4" t="str">
        <f aca="false">CONCATENATE(J138,K138,L138)</f>
        <v>000</v>
      </c>
      <c r="N138" s="4" t="str">
        <f aca="false">VLOOKUP(M138,Lookup!$A$1:$B$27,2,FALSE())</f>
        <v> </v>
      </c>
      <c r="O138" s="3" t="str">
        <f aca="false">CONCATENATE(O137,N138)</f>
        <v>SA HNJ N QLSKXA BTOV VNE SG NYLSO NGV AXF BOTBCJ HFLF JALSCSGK AXSLAFFG                                                                  </v>
      </c>
    </row>
    <row r="139" customFormat="false" ht="12.1" hidden="false" customHeight="false" outlineLevel="0" collapsed="false">
      <c r="E139" s="3" t="n">
        <f aca="false">E138+1</f>
        <v>138</v>
      </c>
      <c r="F139" s="4" t="str">
        <f aca="false">IF(LEN(Text!$A$2)&gt;=E139,MID(Text!$A$2,E139,1)," ")</f>
        <v> </v>
      </c>
      <c r="G139" s="4" t="n">
        <f aca="false">LOOKUP($F139,Lookup!$B$1:$B$26,Lookup!C$1:C$26)</f>
        <v>0</v>
      </c>
      <c r="H139" s="4" t="n">
        <f aca="false">LOOKUP($F139,Lookup!$B$1:$B$26,Lookup!D$1:D$26)</f>
        <v>0</v>
      </c>
      <c r="I139" s="4" t="n">
        <f aca="false">LOOKUP($F139,Lookup!$B$1:$B$26,Lookup!E$1:E$26)</f>
        <v>0</v>
      </c>
      <c r="J139" s="4" t="n">
        <f aca="false">MOD($A$2*$G139+$B$2*$H139+$C$2*$I139,$D$2)</f>
        <v>0</v>
      </c>
      <c r="K139" s="4" t="n">
        <f aca="false">MOD($A$3*$G139+$B$3*$H139+$C$3*$I139,$D$2)</f>
        <v>0</v>
      </c>
      <c r="L139" s="4" t="n">
        <f aca="false">MOD($A$4*$G139+$B$4*$H139+$C$4*$I139,$D$2)</f>
        <v>0</v>
      </c>
      <c r="M139" s="4" t="str">
        <f aca="false">CONCATENATE(J139,K139,L139)</f>
        <v>000</v>
      </c>
      <c r="N139" s="4" t="str">
        <f aca="false">VLOOKUP(M139,Lookup!$A$1:$B$27,2,FALSE())</f>
        <v> </v>
      </c>
      <c r="O139" s="3" t="str">
        <f aca="false">CONCATENATE(O138,N139)</f>
        <v>SA HNJ N QLSKXA BTOV VNE SG NYLSO NGV AXF BOTBCJ HFLF JALSCSGK AXSLAFFG                                                                   </v>
      </c>
    </row>
    <row r="140" customFormat="false" ht="12.1" hidden="false" customHeight="false" outlineLevel="0" collapsed="false">
      <c r="E140" s="3" t="n">
        <f aca="false">E139+1</f>
        <v>139</v>
      </c>
      <c r="F140" s="4" t="str">
        <f aca="false">IF(LEN(Text!$A$2)&gt;=E140,MID(Text!$A$2,E140,1)," ")</f>
        <v> </v>
      </c>
      <c r="G140" s="4" t="n">
        <f aca="false">LOOKUP($F140,Lookup!$B$1:$B$26,Lookup!C$1:C$26)</f>
        <v>0</v>
      </c>
      <c r="H140" s="4" t="n">
        <f aca="false">LOOKUP($F140,Lookup!$B$1:$B$26,Lookup!D$1:D$26)</f>
        <v>0</v>
      </c>
      <c r="I140" s="4" t="n">
        <f aca="false">LOOKUP($F140,Lookup!$B$1:$B$26,Lookup!E$1:E$26)</f>
        <v>0</v>
      </c>
      <c r="J140" s="4" t="n">
        <f aca="false">MOD($A$2*$G140+$B$2*$H140+$C$2*$I140,$D$2)</f>
        <v>0</v>
      </c>
      <c r="K140" s="4" t="n">
        <f aca="false">MOD($A$3*$G140+$B$3*$H140+$C$3*$I140,$D$2)</f>
        <v>0</v>
      </c>
      <c r="L140" s="4" t="n">
        <f aca="false">MOD($A$4*$G140+$B$4*$H140+$C$4*$I140,$D$2)</f>
        <v>0</v>
      </c>
      <c r="M140" s="4" t="str">
        <f aca="false">CONCATENATE(J140,K140,L140)</f>
        <v>000</v>
      </c>
      <c r="N140" s="4" t="str">
        <f aca="false">VLOOKUP(M140,Lookup!$A$1:$B$27,2,FALSE())</f>
        <v> </v>
      </c>
      <c r="O140" s="3" t="str">
        <f aca="false">CONCATENATE(O139,N140)</f>
        <v>SA HNJ N QLSKXA BTOV VNE SG NYLSO NGV AXF BOTBCJ HFLF JALSCSGK AXSLAFFG                                                                    </v>
      </c>
    </row>
    <row r="141" customFormat="false" ht="12.1" hidden="false" customHeight="false" outlineLevel="0" collapsed="false">
      <c r="E141" s="3" t="n">
        <f aca="false">E140+1</f>
        <v>140</v>
      </c>
      <c r="F141" s="4" t="str">
        <f aca="false">IF(LEN(Text!$A$2)&gt;=E141,MID(Text!$A$2,E141,1)," ")</f>
        <v> </v>
      </c>
      <c r="G141" s="4" t="n">
        <f aca="false">LOOKUP($F141,Lookup!$B$1:$B$26,Lookup!C$1:C$26)</f>
        <v>0</v>
      </c>
      <c r="H141" s="4" t="n">
        <f aca="false">LOOKUP($F141,Lookup!$B$1:$B$26,Lookup!D$1:D$26)</f>
        <v>0</v>
      </c>
      <c r="I141" s="4" t="n">
        <f aca="false">LOOKUP($F141,Lookup!$B$1:$B$26,Lookup!E$1:E$26)</f>
        <v>0</v>
      </c>
      <c r="J141" s="4" t="n">
        <f aca="false">MOD($A$2*$G141+$B$2*$H141+$C$2*$I141,$D$2)</f>
        <v>0</v>
      </c>
      <c r="K141" s="4" t="n">
        <f aca="false">MOD($A$3*$G141+$B$3*$H141+$C$3*$I141,$D$2)</f>
        <v>0</v>
      </c>
      <c r="L141" s="4" t="n">
        <f aca="false">MOD($A$4*$G141+$B$4*$H141+$C$4*$I141,$D$2)</f>
        <v>0</v>
      </c>
      <c r="M141" s="4" t="str">
        <f aca="false">CONCATENATE(J141,K141,L141)</f>
        <v>000</v>
      </c>
      <c r="N141" s="4" t="str">
        <f aca="false">VLOOKUP(M141,Lookup!$A$1:$B$27,2,FALSE())</f>
        <v> </v>
      </c>
      <c r="O141" s="3" t="str">
        <f aca="false">CONCATENATE(O140,N141)</f>
        <v>SA HNJ N QLSKXA BTOV VNE SG NYLSO NGV AXF BOTBCJ HFLF JALSCSGK AXSLAFFG                                                                    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0.9" zeroHeight="false" outlineLevelRow="0" outlineLevelCol="0"/>
  <cols>
    <col collapsed="false" customWidth="true" hidden="false" outlineLevel="0" max="2" min="1" style="5" width="72.7"/>
    <col collapsed="false" customWidth="true" hidden="false" outlineLevel="0" max="6" min="3" style="6" width="6.99"/>
    <col collapsed="false" customWidth="false" hidden="false" outlineLevel="0" max="257" min="7" style="6" width="9.14"/>
  </cols>
  <sheetData>
    <row r="1" customFormat="false" ht="10.9" hidden="false" customHeight="false" outlineLevel="0" collapsed="false">
      <c r="A1" s="5" t="s">
        <v>58</v>
      </c>
      <c r="B1" s="5" t="s">
        <v>59</v>
      </c>
      <c r="C1" s="6" t="s">
        <v>61</v>
      </c>
      <c r="D1" s="6" t="s">
        <v>62</v>
      </c>
      <c r="E1" s="6" t="s">
        <v>63</v>
      </c>
      <c r="F1" s="6" t="s">
        <v>64</v>
      </c>
    </row>
    <row r="2" customFormat="false" ht="10.9" hidden="false" customHeight="false" outlineLevel="0" collapsed="false">
      <c r="A2" s="5" t="s">
        <v>65</v>
      </c>
      <c r="B2" s="5" t="str">
        <f aca="false">MID(Encode!O141,1,C2)</f>
        <v>SA HNJ N QLSKXA BTOV VNE SG NYLSO NGV AXF BOTBCJ HFLF JALSCSGK AXSLAFFG</v>
      </c>
      <c r="C2" s="6" t="n">
        <f aca="false">LEN(A2)</f>
        <v>71</v>
      </c>
      <c r="D2" s="6" t="n">
        <v>1</v>
      </c>
      <c r="E2" s="6" t="n">
        <v>1</v>
      </c>
      <c r="F2" s="6" t="n">
        <v>1</v>
      </c>
    </row>
    <row r="3" customFormat="false" ht="10.9" hidden="false" customHeight="false" outlineLevel="0" collapsed="false">
      <c r="D3" s="6" t="n">
        <v>1</v>
      </c>
      <c r="E3" s="6" t="n">
        <v>2</v>
      </c>
      <c r="F3" s="6" t="n">
        <v>1</v>
      </c>
    </row>
    <row r="4" customFormat="false" ht="10.9" hidden="false" customHeight="false" outlineLevel="0" collapsed="false">
      <c r="D4" s="6" t="n">
        <v>1</v>
      </c>
      <c r="E4" s="6" t="n">
        <v>1</v>
      </c>
      <c r="F4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9:50:09Z</dcterms:created>
  <dc:creator>Lancaster &amp; Fleetwood CLP</dc:creator>
  <dc:description/>
  <dc:language>en-US</dc:language>
  <cp:lastModifiedBy>Lancaster &amp; Fleetwood CLP</cp:lastModifiedBy>
  <dcterms:modified xsi:type="dcterms:W3CDTF">2011-04-13T10:12:53Z</dcterms:modified>
  <cp:revision>0</cp:revision>
  <dc:subject/>
  <dc:title/>
</cp:coreProperties>
</file>